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allocation" sheetId="1" state="visible" r:id="rId2"/>
    <sheet name="LoL parameter" sheetId="2" state="visible" r:id="rId3"/>
    <sheet name="ikkei parameter" sheetId="3" state="visible" r:id="rId4"/>
    <sheet name="LoL original Font" sheetId="4" state="visible" r:id="rId5"/>
    <sheet name="LCD Font" sheetId="5" state="visible" r:id="rId6"/>
    <sheet name="extended font" sheetId="6" state="visible" r:id="rId7"/>
    <sheet name="text converter" sheetId="7" state="visible" r:id="rId8"/>
    <sheet name="pattern invader" sheetId="8" state="visible" r:id="rId9"/>
    <sheet name="pattern invader 1" sheetId="9" state="visible" r:id="rId10"/>
    <sheet name="pattern invader 2" sheetId="10" state="visible" r:id="rId11"/>
    <sheet name="pattern invader 3" sheetId="11" state="visible" r:id="rId12"/>
    <sheet name="pattern UFO_R" sheetId="12" state="visible" r:id="rId13"/>
    <sheet name="pattern UFO_R_B" sheetId="13" state="visible" r:id="rId14"/>
    <sheet name="pattern UFO_L" sheetId="14" state="visible" r:id="rId15"/>
    <sheet name="pattern UFO_L_B" sheetId="15" state="visible" r:id="rId16"/>
    <sheet name="pattern P100" sheetId="16" state="visible" r:id="rId17"/>
    <sheet name="pattern P300" sheetId="17" state="visible" r:id="rId18"/>
    <sheet name="pattern skeleton" sheetId="18" state="visible" r:id="rId19"/>
    <sheet name="STM 1" sheetId="19" state="visible" r:id="rId20"/>
    <sheet name="STM 2" sheetId="20" state="visible" r:id="rId21"/>
    <sheet name="STM 3" sheetId="21" state="visible" r:id="rId22"/>
  </sheets>
  <definedNames>
    <definedName function="false" hidden="true" localSheetId="7" name="_xlnm._FilterDatabase" vbProcedure="false">'pattern invader'!$U$1:$U$480</definedName>
    <definedName function="false" hidden="true" localSheetId="8" name="_xlnm._FilterDatabase" vbProcedure="false">'pattern invader 1'!$U$1:$U$191</definedName>
    <definedName function="false" hidden="true" localSheetId="9" name="_xlnm._FilterDatabase" vbProcedure="false">'pattern invader 2'!$U$1:$U$254</definedName>
    <definedName function="false" hidden="true" localSheetId="10" name="_xlnm._FilterDatabase" vbProcedure="false">'pattern invader 3'!$U$1:$U$247</definedName>
    <definedName function="false" hidden="true" localSheetId="15" name="_xlnm._FilterDatabase" vbProcedure="false">'pattern P100'!$U$1:$U$159</definedName>
    <definedName function="false" hidden="true" localSheetId="16" name="_xlnm._FilterDatabase" vbProcedure="false">'pattern P300'!$U$1:$U$87</definedName>
    <definedName function="false" hidden="true" localSheetId="17" name="_xlnm._FilterDatabase" vbProcedure="false">'pattern skeleton'!$U$1:$U$365</definedName>
    <definedName function="false" hidden="true" localSheetId="13" name="_xlnm._FilterDatabase" vbProcedure="false">'pattern UFO_L'!$U$1:$U$173</definedName>
    <definedName function="false" hidden="true" localSheetId="14" name="_xlnm._FilterDatabase" vbProcedure="false">'pattern UFO_L_B'!$U$1:$U$166</definedName>
    <definedName function="false" hidden="true" localSheetId="11" name="_xlnm._FilterDatabase" vbProcedure="false">'pattern UFO_R'!$U$1:$U$393</definedName>
    <definedName function="false" hidden="true" localSheetId="12" name="_xlnm._FilterDatabase" vbProcedure="false">'pattern UFO_R_B'!$U$1:$U$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94">
  <si>
    <t xml:space="preserve">2010.9.11 ikkei</t>
  </si>
  <si>
    <t xml:space="preserve">PB5</t>
  </si>
  <si>
    <t xml:space="preserve">PB4</t>
  </si>
  <si>
    <t xml:space="preserve">PB3</t>
  </si>
  <si>
    <t xml:space="preserve">LSB</t>
  </si>
  <si>
    <t xml:space="preserve">MSB</t>
  </si>
  <si>
    <t xml:space="preserve">PB2</t>
  </si>
  <si>
    <t xml:space="preserve">PB1</t>
  </si>
  <si>
    <t xml:space="preserve">PB0</t>
  </si>
  <si>
    <t xml:space="preserve">PD7</t>
  </si>
  <si>
    <t xml:space="preserve">PD6</t>
  </si>
  <si>
    <t xml:space="preserve">PD5</t>
  </si>
  <si>
    <t xml:space="preserve">PD4</t>
  </si>
  <si>
    <t xml:space="preserve">PD3</t>
  </si>
  <si>
    <t xml:space="preserve">PD2</t>
  </si>
  <si>
    <t xml:space="preserve">PB6</t>
  </si>
  <si>
    <t xml:space="preserve">PD1</t>
  </si>
  <si>
    <t xml:space="preserve">PD0</t>
  </si>
  <si>
    <t xml:space="preserve">experimental data</t>
  </si>
  <si>
    <t xml:space="preserve">adjusted data</t>
  </si>
  <si>
    <t xml:space="preserve">for ikkeiplexing shield</t>
  </si>
  <si>
    <t xml:space="preserve">improved</t>
  </si>
  <si>
    <t xml:space="preserve">A</t>
  </si>
  <si>
    <t xml:space="preserve">B</t>
  </si>
  <si>
    <t xml:space="preserve">C</t>
  </si>
  <si>
    <t xml:space="preserve">D</t>
  </si>
  <si>
    <t xml:space="preserve">E</t>
  </si>
  <si>
    <t xml:space="preserve">F</t>
  </si>
  <si>
    <t xml:space="preserve">2011.12.15 ikkei</t>
  </si>
  <si>
    <t xml:space="preserve">変換する文字→</t>
  </si>
  <si>
    <t xml:space="preserve">ハ</t>
  </si>
  <si>
    <t xml:space="preserve">ロ</t>
  </si>
  <si>
    <t xml:space="preserve">ー</t>
  </si>
  <si>
    <t xml:space="preserve">ワ</t>
  </si>
  <si>
    <t xml:space="preserve">ル</t>
  </si>
  <si>
    <t xml:space="preserve">ト</t>
  </si>
  <si>
    <t xml:space="preserve">゛</t>
  </si>
  <si>
    <t xml:space="preserve">!</t>
  </si>
  <si>
    <t xml:space="preserve">は</t>
  </si>
  <si>
    <t xml:space="preserve">ろ</t>
  </si>
  <si>
    <t xml:space="preserve">わ</t>
  </si>
  <si>
    <t xml:space="preserve">る</t>
  </si>
  <si>
    <t xml:space="preserve">と</t>
  </si>
  <si>
    <t xml:space="preserve">★</t>
  </si>
  <si>
    <t xml:space="preserve">◆</t>
  </si>
  <si>
    <t xml:space="preserve">♥</t>
  </si>
  <si>
    <t xml:space="preserve">♪</t>
  </si>
  <si>
    <t xml:space="preserve">♪★●◆♥〒をぁぃぅぇぉゃゅょっ〜あいうえおかきくけこさしすせそ　。「」、・ヲァィゥェォャュョッーアイウエオカキクケコサシスセソタチツテトナニヌネノハヒフヘホマミムメモヤユヨラリルレロワン゛゜たちつてとなにぬねのはひふへほまみむめもやゆよらりるれろわん</t>
  </si>
  <si>
    <t xml:space="preserve">ソースコード→</t>
  </si>
  <si>
    <t xml:space="preserve">ち</t>
  </si>
  <si>
    <t xml:space="preserve">っ</t>
  </si>
  <si>
    <t xml:space="preserve">ゃ</t>
  </si>
  <si>
    <t xml:space="preserve">い</t>
  </si>
  <si>
    <t xml:space="preserve">の</t>
  </si>
  <si>
    <t xml:space="preserve">2010.11.25 ikkei</t>
  </si>
  <si>
    <t xml:space="preserve">{TIME,400,0,0,0,0,0,0,0},</t>
  </si>
  <si>
    <t xml:space="preserve">{TIME,70,0,0,0,0,0,0,0},</t>
  </si>
  <si>
    <t xml:space="preserve">{TIME,100,0,0,0,0,0,0,0},</t>
  </si>
  <si>
    <t xml:space="preserve">{TIME,1000,0,0,0,0,0,0,0},</t>
  </si>
  <si>
    <t xml:space="preserve">設定</t>
  </si>
  <si>
    <t xml:space="preserve">カウントダウン</t>
  </si>
  <si>
    <t xml:space="preserve">一時停止</t>
  </si>
  <si>
    <t xml:space="preserve">アラーム</t>
  </si>
  <si>
    <t xml:space="preserve">クロック動作</t>
  </si>
  <si>
    <r>
      <rPr>
        <sz val="11"/>
        <rFont val="ＭＳ Ｐゴシック"/>
        <family val="3"/>
        <charset val="128"/>
      </rPr>
      <t xml:space="preserve">1</t>
    </r>
    <r>
      <rPr>
        <sz val="11"/>
        <rFont val="Noto Sans"/>
        <family val="2"/>
      </rPr>
      <t xml:space="preserve">秒クロック</t>
    </r>
  </si>
  <si>
    <t xml:space="preserve">×</t>
  </si>
  <si>
    <t xml:space="preserve">終了</t>
  </si>
  <si>
    <t xml:space="preserve">➤ アラーム</t>
  </si>
  <si>
    <t xml:space="preserve">分ボタン</t>
  </si>
  <si>
    <t xml:space="preserve">入力分に１加算</t>
  </si>
  <si>
    <t xml:space="preserve">／</t>
  </si>
  <si>
    <r>
      <rPr>
        <sz val="11"/>
        <rFont val="Noto Sans"/>
        <family val="2"/>
      </rPr>
      <t xml:space="preserve">入力分 </t>
    </r>
    <r>
      <rPr>
        <sz val="11"/>
        <rFont val="ＭＳ Ｐゴシック"/>
        <family val="3"/>
        <charset val="128"/>
      </rPr>
      <t xml:space="preserve">&gt; 9</t>
    </r>
  </si>
  <si>
    <t xml:space="preserve">入力分をゼロ</t>
  </si>
  <si>
    <t xml:space="preserve">入力時間表示</t>
  </si>
  <si>
    <t xml:space="preserve">➤ 設定</t>
  </si>
  <si>
    <r>
      <rPr>
        <sz val="11"/>
        <rFont val="ＭＳ Ｐゴシック"/>
        <family val="3"/>
        <charset val="128"/>
      </rPr>
      <t xml:space="preserve">10</t>
    </r>
    <r>
      <rPr>
        <sz val="11"/>
        <rFont val="Noto Sans"/>
        <family val="2"/>
      </rPr>
      <t xml:space="preserve">秒ボタン</t>
    </r>
  </si>
  <si>
    <r>
      <rPr>
        <sz val="11"/>
        <rFont val="Noto Sans"/>
        <family val="2"/>
      </rPr>
      <t xml:space="preserve">入力</t>
    </r>
    <r>
      <rPr>
        <sz val="11"/>
        <rFont val="ＭＳ Ｐゴシック"/>
        <family val="3"/>
        <charset val="128"/>
      </rPr>
      <t xml:space="preserve">10</t>
    </r>
    <r>
      <rPr>
        <sz val="11"/>
        <rFont val="Noto Sans"/>
        <family val="2"/>
      </rPr>
      <t xml:space="preserve">秒に１加算</t>
    </r>
  </si>
  <si>
    <r>
      <rPr>
        <sz val="11"/>
        <rFont val="Noto Sans"/>
        <family val="2"/>
      </rPr>
      <t xml:space="preserve">入力</t>
    </r>
    <r>
      <rPr>
        <sz val="11"/>
        <rFont val="ＭＳ Ｐゴシック"/>
        <family val="3"/>
        <charset val="128"/>
      </rPr>
      <t xml:space="preserve">10</t>
    </r>
    <r>
      <rPr>
        <sz val="11"/>
        <rFont val="Noto Sans"/>
        <family val="2"/>
      </rPr>
      <t xml:space="preserve">秒 </t>
    </r>
    <r>
      <rPr>
        <sz val="11"/>
        <rFont val="ＭＳ Ｐゴシック"/>
        <family val="3"/>
        <charset val="128"/>
      </rPr>
      <t xml:space="preserve">&gt; 5</t>
    </r>
  </si>
  <si>
    <r>
      <rPr>
        <sz val="11"/>
        <rFont val="Noto Sans"/>
        <family val="2"/>
      </rPr>
      <t xml:space="preserve">入力</t>
    </r>
    <r>
      <rPr>
        <sz val="11"/>
        <rFont val="ＭＳ Ｐゴシック"/>
        <family val="3"/>
        <charset val="128"/>
      </rPr>
      <t xml:space="preserve">10</t>
    </r>
    <r>
      <rPr>
        <sz val="11"/>
        <rFont val="Noto Sans"/>
        <family val="2"/>
      </rPr>
      <t xml:space="preserve">秒をゼロ</t>
    </r>
  </si>
  <si>
    <t xml:space="preserve">スタートボタン</t>
  </si>
  <si>
    <r>
      <rPr>
        <sz val="11"/>
        <rFont val="Noto Sans"/>
        <family val="2"/>
      </rPr>
      <t xml:space="preserve">入力時間 ≠ </t>
    </r>
    <r>
      <rPr>
        <sz val="11"/>
        <rFont val="ＭＳ Ｐゴシック"/>
        <family val="3"/>
        <charset val="128"/>
      </rPr>
      <t xml:space="preserve">0</t>
    </r>
  </si>
  <si>
    <t xml:space="preserve">➤ カウントダウン</t>
  </si>
  <si>
    <t xml:space="preserve">➤ 一時停止</t>
  </si>
  <si>
    <t xml:space="preserve">クリアボタン</t>
  </si>
  <si>
    <t xml:space="preserve">入力時間をゼロ
入力時間表示</t>
  </si>
  <si>
    <t xml:space="preserve">カウンタ１減算
カウント表示</t>
  </si>
  <si>
    <r>
      <rPr>
        <sz val="11"/>
        <rFont val="Noto Sans"/>
        <family val="2"/>
      </rPr>
      <t xml:space="preserve">カウンタ </t>
    </r>
    <r>
      <rPr>
        <sz val="11"/>
        <rFont val="ＭＳ Ｐゴシック"/>
        <family val="3"/>
        <charset val="128"/>
      </rPr>
      <t xml:space="preserve">== 0</t>
    </r>
  </si>
  <si>
    <t xml:space="preserve">アラーム表示</t>
  </si>
  <si>
    <t xml:space="preserve">アラーム消去
入力時間表示</t>
  </si>
  <si>
    <t xml:space="preserve">カウンタ設定
クロッククリア</t>
  </si>
  <si>
    <t xml:space="preserve">クロッククリア
カウンタ１減算
カウンタ表示</t>
  </si>
  <si>
    <t xml:space="preserve">アラーム消去</t>
  </si>
  <si>
    <t xml:space="preserve">入力時間をゼロ
</t>
  </si>
  <si>
    <t xml:space="preserve">入力時間をゼロ</t>
  </si>
</sst>
</file>

<file path=xl/styles.xml><?xml version="1.0" encoding="utf-8"?>
<styleSheet xmlns="http://schemas.openxmlformats.org/spreadsheetml/2006/main">
  <numFmts count="2">
    <numFmt numFmtId="164" formatCode="General"/>
    <numFmt numFmtId="165" formatCode="General"/>
  </numFmts>
  <fonts count="2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1"/>
      <color rgb="FFDD0806"/>
      <name val="ＭＳ Ｐゴシック"/>
      <family val="3"/>
      <charset val="128"/>
    </font>
    <font>
      <sz val="12"/>
      <color rgb="FF000000"/>
      <name val="ＭＳ Ｐゴシック"/>
      <family val="2"/>
    </font>
    <font>
      <sz val="10.1"/>
      <color rgb="FF000000"/>
      <name val="ＭＳ Ｐゴシック"/>
      <family val="2"/>
    </font>
    <font>
      <sz val="8.5"/>
      <color rgb="FF000000"/>
      <name val="ＭＳ Ｐゴシック"/>
      <family val="2"/>
    </font>
    <font>
      <sz val="11"/>
      <color rgb="FF339966"/>
      <name val="Arial Black"/>
      <family val="2"/>
    </font>
    <font>
      <sz val="16"/>
      <color rgb="FF339966"/>
      <name val="Arial Black"/>
      <family val="2"/>
    </font>
    <font>
      <sz val="16"/>
      <color rgb="FF0000D4"/>
      <name val="Arial Black"/>
      <family val="2"/>
    </font>
    <font>
      <sz val="14"/>
      <color rgb="FF0000D4"/>
      <name val="ＭＳ Ｐゴシック"/>
      <family val="3"/>
      <charset val="128"/>
    </font>
    <font>
      <sz val="10"/>
      <name val="ＭＳ Ｐゴシック"/>
      <family val="3"/>
      <charset val="128"/>
    </font>
    <font>
      <sz val="14"/>
      <name val="Noto Sans"/>
      <family val="2"/>
    </font>
    <font>
      <sz val="16"/>
      <name val="Noto Sans"/>
      <family val="2"/>
    </font>
    <font>
      <sz val="16"/>
      <name val="ＭＳ Ｐゴシック"/>
      <family val="3"/>
      <charset val="128"/>
    </font>
    <font>
      <sz val="14"/>
      <color rgb="FFFFFFFF"/>
      <name val="Noto Sans"/>
      <family val="2"/>
    </font>
    <font>
      <sz val="14"/>
      <name val="ＭＳ ゴシック"/>
      <family val="3"/>
      <charset val="128"/>
    </font>
    <font>
      <sz val="11"/>
      <name val="ＭＳ ゴシック"/>
      <family val="3"/>
      <charset val="128"/>
    </font>
    <font>
      <sz val="6"/>
      <name val="ＭＳ Ｐゴシック"/>
      <family val="3"/>
      <charset val="128"/>
    </font>
    <font>
      <sz val="8"/>
      <name val="Arial"/>
      <family val="2"/>
    </font>
    <font>
      <sz val="14"/>
      <name val="ＭＳ Ｐゴシック"/>
      <family val="3"/>
      <charset val="128"/>
    </font>
    <font>
      <sz val="11"/>
      <name val="Noto Sans"/>
      <family val="2"/>
    </font>
  </fonts>
  <fills count="6">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40">
    <border diagonalUp="false" diagonalDown="false">
      <left/>
      <right/>
      <top/>
      <bottom/>
      <diagonal/>
    </border>
    <border diagonalUp="tru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medium">
        <color rgb="FFFFFFFF"/>
      </right>
      <top style="thin"/>
      <bottom style="medium">
        <color rgb="FFFFFFFF"/>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style="thin"/>
      <top style="thin"/>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top style="medium">
        <color rgb="FFFFFFFF"/>
      </top>
      <bottom style="medium">
        <color rgb="FFFFFFFF"/>
      </bottom>
      <diagonal/>
    </border>
    <border diagonalUp="false" diagonalDown="false">
      <left style="thin"/>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thin"/>
      <top style="medium">
        <color rgb="FFFFFFFF"/>
      </top>
      <bottom style="thin"/>
      <diagonal/>
    </border>
    <border diagonalUp="false" diagonalDown="false">
      <left style="medium">
        <color rgb="FFFFFFFF"/>
      </left>
      <right/>
      <top style="thin"/>
      <bottom style="medium">
        <color rgb="FFFFFFFF"/>
      </bottom>
      <diagonal/>
    </border>
    <border diagonalUp="false" diagonalDown="false">
      <left style="thin"/>
      <right style="thin"/>
      <top style="medium">
        <color rgb="FFFFFFFF"/>
      </top>
      <bottom style="medium">
        <color rgb="FFFFFFFF"/>
      </bottom>
      <diagonal/>
    </border>
    <border diagonalUp="false" diagonalDown="false">
      <left style="thin"/>
      <right/>
      <top style="medium">
        <color rgb="FFFFFFFF"/>
      </top>
      <bottom style="medium">
        <color rgb="FFFFFFFF"/>
      </bottom>
      <diagonal/>
    </border>
    <border diagonalUp="false" diagonalDown="false">
      <left style="medium">
        <color rgb="FFFFFFFF"/>
      </left>
      <right/>
      <top style="medium">
        <color rgb="FFFFFFFF"/>
      </top>
      <bottom style="thin"/>
      <diagonal/>
    </border>
    <border diagonalUp="false" diagonalDown="false">
      <left/>
      <right/>
      <top style="medium">
        <color rgb="FFFFFFFF"/>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color rgb="FFFFFFFF"/>
      </right>
      <top style="thin"/>
      <bottom style="medium">
        <color rgb="FFFFFFFF"/>
      </bottom>
      <diagonal/>
    </border>
    <border diagonalUp="false" diagonalDown="false">
      <left style="thin">
        <color rgb="FFFFFFFF"/>
      </left>
      <right style="thin">
        <color rgb="FFFFFFFF"/>
      </right>
      <top style="thin"/>
      <bottom style="medium">
        <color rgb="FFFFFFFF"/>
      </bottom>
      <diagonal/>
    </border>
    <border diagonalUp="false" diagonalDown="false">
      <left style="thin">
        <color rgb="FFFFFFFF"/>
      </left>
      <right style="thin"/>
      <top style="thin"/>
      <bottom style="medium">
        <color rgb="FFFFFFFF"/>
      </bottom>
      <diagonal/>
    </border>
    <border diagonalUp="false" diagonalDown="false">
      <left style="thin"/>
      <right style="thin">
        <color rgb="FFFFFFFF"/>
      </right>
      <top style="medium">
        <color rgb="FFFFFFFF"/>
      </top>
      <bottom style="medium">
        <color rgb="FFFFFFFF"/>
      </bottom>
      <diagonal/>
    </border>
    <border diagonalUp="false" diagonalDown="false">
      <left style="thin">
        <color rgb="FFFFFFFF"/>
      </left>
      <right style="thin">
        <color rgb="FFFFFFFF"/>
      </right>
      <top style="medium">
        <color rgb="FFFFFFFF"/>
      </top>
      <bottom style="medium">
        <color rgb="FFFFFFFF"/>
      </bottom>
      <diagonal/>
    </border>
    <border diagonalUp="false" diagonalDown="false">
      <left style="thin">
        <color rgb="FFFFFFFF"/>
      </left>
      <right style="thin"/>
      <top style="medium">
        <color rgb="FFFFFFFF"/>
      </top>
      <bottom style="medium">
        <color rgb="FFFFFFFF"/>
      </bottom>
      <diagonal/>
    </border>
    <border diagonalUp="false" diagonalDown="false">
      <left style="thin"/>
      <right style="thin">
        <color rgb="FFFFFFFF"/>
      </right>
      <top style="medium">
        <color rgb="FFFFFFFF"/>
      </top>
      <bottom style="thin"/>
      <diagonal/>
    </border>
    <border diagonalUp="false" diagonalDown="false">
      <left style="thin">
        <color rgb="FFFFFFFF"/>
      </left>
      <right style="thin">
        <color rgb="FFFFFFFF"/>
      </right>
      <top style="medium">
        <color rgb="FFFFFFFF"/>
      </top>
      <bottom style="thin"/>
      <diagonal/>
    </border>
    <border diagonalUp="false" diagonalDown="false">
      <left style="thin">
        <color rgb="FFFFFFFF"/>
      </left>
      <right style="thin"/>
      <top style="medium">
        <color rgb="FFFFFFFF"/>
      </top>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righ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4" borderId="39"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5" borderId="38" xfId="0" applyFont="false" applyBorder="true" applyAlignment="true" applyProtection="false">
      <alignment horizontal="center" vertical="center" textRotation="0" wrapText="false" indent="0" shrinkToFit="false"/>
      <protection locked="true" hidden="false"/>
    </xf>
    <xf numFmtId="164" fontId="23" fillId="5" borderId="2" xfId="0" applyFont="true" applyBorder="true" applyAlignment="true" applyProtection="false">
      <alignment horizontal="left" vertical="center" textRotation="0" wrapText="false" indent="0" shrinkToFit="false"/>
      <protection locked="true" hidden="false"/>
    </xf>
    <xf numFmtId="164" fontId="23" fillId="4" borderId="2"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9">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ill>
        <patternFill patternType="solid">
          <fgColor rgb="00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s>
  <colors>
    <indexedColors>
      <rgbColor rgb="FF000000"/>
      <rgbColor rgb="FFFFFFFF"/>
      <rgbColor rgb="FFDD0806"/>
      <rgbColor rgb="FF00FF00"/>
      <rgbColor rgb="FF0000D4"/>
      <rgbColor rgb="FFFFFF00"/>
      <rgbColor rgb="FFFF00FF"/>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512709955596"/>
          <c:y val="0.0447619867435655"/>
          <c:w val="0.655061458266298"/>
          <c:h val="0.932082293191013"/>
        </c:manualLayout>
      </c:layout>
      <c:lineChart>
        <c:grouping val="standard"/>
        <c:varyColors val="0"/>
        <c:ser>
          <c:idx val="0"/>
          <c:order val="0"/>
          <c:tx>
            <c:strRef>
              <c:f>'LoL parameter'!$N$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3:$L$3</c:f>
              <c:numCache>
                <c:formatCode>General</c:formatCode>
                <c:ptCount val="10"/>
                <c:pt idx="0">
                  <c:v>100</c:v>
                </c:pt>
                <c:pt idx="1">
                  <c:v>140</c:v>
                </c:pt>
                <c:pt idx="2">
                  <c:v>190</c:v>
                </c:pt>
                <c:pt idx="3">
                  <c:v>280</c:v>
                </c:pt>
                <c:pt idx="4">
                  <c:v>340</c:v>
                </c:pt>
                <c:pt idx="5">
                  <c:v>490</c:v>
                </c:pt>
                <c:pt idx="6">
                  <c:v>550</c:v>
                </c:pt>
                <c:pt idx="7">
                  <c:v>650</c:v>
                </c:pt>
                <c:pt idx="8">
                  <c:v>760</c:v>
                </c:pt>
                <c:pt idx="9">
                  <c:v>840</c:v>
                </c:pt>
              </c:numCache>
            </c:numRef>
          </c:val>
          <c:smooth val="0"/>
        </c:ser>
        <c:ser>
          <c:idx val="1"/>
          <c:order val="1"/>
          <c:tx>
            <c:strRef>
              <c:f>'LoL parameter'!$N$4</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4:$L$4</c:f>
              <c:numCache>
                <c:formatCode>General</c:formatCode>
                <c:ptCount val="10"/>
                <c:pt idx="0">
                  <c:v>100</c:v>
                </c:pt>
                <c:pt idx="1">
                  <c:v>140</c:v>
                </c:pt>
                <c:pt idx="2">
                  <c:v>190</c:v>
                </c:pt>
                <c:pt idx="3">
                  <c:v>260</c:v>
                </c:pt>
                <c:pt idx="4">
                  <c:v>350</c:v>
                </c:pt>
                <c:pt idx="5">
                  <c:v>450</c:v>
                </c:pt>
                <c:pt idx="6">
                  <c:v>550</c:v>
                </c:pt>
                <c:pt idx="7">
                  <c:v>650</c:v>
                </c:pt>
                <c:pt idx="8">
                  <c:v>750</c:v>
                </c:pt>
                <c:pt idx="9">
                  <c:v>850</c:v>
                </c:pt>
              </c:numCache>
            </c:numRef>
          </c:val>
          <c:smooth val="0"/>
        </c:ser>
        <c:hiLowLines>
          <c:spPr>
            <a:ln w="0">
              <a:noFill/>
            </a:ln>
          </c:spPr>
        </c:hiLowLines>
        <c:marker val="1"/>
        <c:axId val="73201430"/>
        <c:axId val="34806979"/>
      </c:lineChart>
      <c:catAx>
        <c:axId val="732014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4806979"/>
        <c:crossesAt val="0"/>
        <c:auto val="1"/>
        <c:lblAlgn val="ctr"/>
        <c:lblOffset val="100"/>
        <c:noMultiLvlLbl val="0"/>
      </c:catAx>
      <c:valAx>
        <c:axId val="34806979"/>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3201430"/>
        <c:crossesAt val="1"/>
        <c:crossBetween val="midCat"/>
      </c:valAx>
      <c:spPr>
        <a:solidFill>
          <a:srgbClr val="c0c0c0"/>
        </a:solidFill>
        <a:ln w="12600">
          <a:solidFill>
            <a:srgbClr val="808080"/>
          </a:solidFill>
          <a:round/>
        </a:ln>
      </c:spPr>
    </c:plotArea>
    <c:legend>
      <c:legendPos val="r"/>
      <c:layout>
        <c:manualLayout>
          <c:xMode val="edge"/>
          <c:yMode val="edge"/>
          <c:x val="0.692129480661561"/>
          <c:y val="0.432986141000258"/>
          <c:w val="0.274728103481563"/>
          <c:h val="0.085047774812774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868666749658"/>
          <c:y val="0.0438670490973511"/>
          <c:w val="0.666189468442674"/>
          <c:h val="0.93344018896575"/>
        </c:manualLayout>
      </c:layout>
      <c:lineChart>
        <c:grouping val="standard"/>
        <c:varyColors val="0"/>
        <c:ser>
          <c:idx val="0"/>
          <c:order val="0"/>
          <c:tx>
            <c:strRef>
              <c:f>'ikkei parameter'!$M$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3:$I$3</c:f>
              <c:numCache>
                <c:formatCode>General</c:formatCode>
                <c:ptCount val="7"/>
                <c:pt idx="0">
                  <c:v>160</c:v>
                </c:pt>
                <c:pt idx="1">
                  <c:v>280</c:v>
                </c:pt>
                <c:pt idx="2">
                  <c:v>380</c:v>
                </c:pt>
                <c:pt idx="3">
                  <c:v>500</c:v>
                </c:pt>
                <c:pt idx="4">
                  <c:v>700</c:v>
                </c:pt>
                <c:pt idx="5">
                  <c:v>800</c:v>
                </c:pt>
                <c:pt idx="6">
                  <c:v>950</c:v>
                </c:pt>
              </c:numCache>
            </c:numRef>
          </c:val>
          <c:smooth val="0"/>
        </c:ser>
        <c:ser>
          <c:idx val="1"/>
          <c:order val="1"/>
          <c:tx>
            <c:strRef>
              <c:f>'ikkei parameter'!$M$5</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5:$I$5</c:f>
              <c:numCache>
                <c:formatCode>General</c:formatCode>
                <c:ptCount val="7"/>
                <c:pt idx="0">
                  <c:v>160</c:v>
                </c:pt>
                <c:pt idx="1">
                  <c:v>280</c:v>
                </c:pt>
                <c:pt idx="2">
                  <c:v>380</c:v>
                </c:pt>
                <c:pt idx="3">
                  <c:v>500</c:v>
                </c:pt>
                <c:pt idx="4">
                  <c:v>650</c:v>
                </c:pt>
                <c:pt idx="5">
                  <c:v>800</c:v>
                </c:pt>
                <c:pt idx="6">
                  <c:v>950</c:v>
                </c:pt>
              </c:numCache>
            </c:numRef>
          </c:val>
          <c:smooth val="0"/>
        </c:ser>
        <c:ser>
          <c:idx val="2"/>
          <c:order val="2"/>
          <c:tx>
            <c:strRef>
              <c:f>'ikkei parameter'!$M$7</c:f>
              <c:strCache>
                <c:ptCount val="1"/>
                <c:pt idx="0">
                  <c:v>improved</c:v>
                </c:pt>
              </c:strCache>
            </c:strRef>
          </c:tx>
          <c:spPr>
            <a:solidFill>
              <a:srgbClr val="1fb714"/>
            </a:solidFill>
            <a:ln w="25200">
              <a:solidFill>
                <a:srgbClr val="1fb714"/>
              </a:solidFill>
              <a:round/>
            </a:ln>
          </c:spPr>
          <c:marker>
            <c:symbol val="circle"/>
            <c:size val="7"/>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7:$I$7</c:f>
              <c:numCache>
                <c:formatCode>General</c:formatCode>
                <c:ptCount val="7"/>
                <c:pt idx="0">
                  <c:v>300</c:v>
                </c:pt>
                <c:pt idx="1">
                  <c:v>350</c:v>
                </c:pt>
                <c:pt idx="2">
                  <c:v>420</c:v>
                </c:pt>
                <c:pt idx="3">
                  <c:v>520</c:v>
                </c:pt>
                <c:pt idx="4">
                  <c:v>650</c:v>
                </c:pt>
                <c:pt idx="5">
                  <c:v>800</c:v>
                </c:pt>
                <c:pt idx="6">
                  <c:v>950</c:v>
                </c:pt>
              </c:numCache>
            </c:numRef>
          </c:val>
          <c:smooth val="0"/>
        </c:ser>
        <c:hiLowLines>
          <c:spPr>
            <a:ln w="0">
              <a:noFill/>
            </a:ln>
          </c:spPr>
        </c:hiLowLines>
        <c:marker val="1"/>
        <c:axId val="46111164"/>
        <c:axId val="3876153"/>
      </c:lineChart>
      <c:catAx>
        <c:axId val="461111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876153"/>
        <c:crossesAt val="0"/>
        <c:auto val="1"/>
        <c:lblAlgn val="ctr"/>
        <c:lblOffset val="100"/>
        <c:noMultiLvlLbl val="0"/>
      </c:catAx>
      <c:valAx>
        <c:axId val="3876153"/>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6111164"/>
        <c:crossesAt val="1"/>
        <c:crossBetween val="midCat"/>
      </c:valAx>
      <c:spPr>
        <a:solidFill>
          <a:srgbClr val="c0c0c0"/>
        </a:solidFill>
        <a:ln w="12600">
          <a:solidFill>
            <a:srgbClr val="808080"/>
          </a:solidFill>
          <a:round/>
        </a:ln>
      </c:spPr>
    </c:plotArea>
    <c:legend>
      <c:legendPos val="r"/>
      <c:layout>
        <c:manualLayout>
          <c:xMode val="edge"/>
          <c:yMode val="edge"/>
          <c:x val="0.702228308228557"/>
          <c:y val="0.43344018896575"/>
          <c:w val="0.23054898543508"/>
          <c:h val="0.136915809009617"/>
        </c:manualLayout>
      </c:layout>
      <c:overlay val="0"/>
      <c:spPr>
        <a:solidFill>
          <a:srgbClr val="ffffff"/>
        </a:solidFill>
        <a:ln w="0">
          <a:solidFill>
            <a:srgbClr val="000000"/>
          </a:solid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760</xdr:colOff>
      <xdr:row>4</xdr:row>
      <xdr:rowOff>95040</xdr:rowOff>
    </xdr:from>
    <xdr:to>
      <xdr:col>14</xdr:col>
      <xdr:colOff>350280</xdr:colOff>
      <xdr:row>28</xdr:row>
      <xdr:rowOff>162000</xdr:rowOff>
    </xdr:to>
    <xdr:graphicFrame>
      <xdr:nvGraphicFramePr>
        <xdr:cNvPr id="0" name="Chart 1"/>
        <xdr:cNvGraphicFramePr/>
      </xdr:nvGraphicFramePr>
      <xdr:xfrm>
        <a:off x="509760" y="780840"/>
        <a:ext cx="5593680" cy="418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9920</xdr:colOff>
      <xdr:row>7</xdr:row>
      <xdr:rowOff>56880</xdr:rowOff>
    </xdr:from>
    <xdr:to>
      <xdr:col>11</xdr:col>
      <xdr:colOff>170280</xdr:colOff>
      <xdr:row>24</xdr:row>
      <xdr:rowOff>9360</xdr:rowOff>
    </xdr:to>
    <xdr:sp>
      <xdr:nvSpPr>
        <xdr:cNvPr id="1" name="Freeform 2"/>
        <xdr:cNvSpPr/>
      </xdr:nvSpPr>
      <xdr:spPr>
        <a:xfrm>
          <a:off x="1208880" y="1257120"/>
          <a:ext cx="2966400" cy="2867040"/>
        </a:xfrm>
        <a:custGeom>
          <a:avLst/>
          <a:gdLst>
            <a:gd name="textAreaLeft" fmla="*/ 0 w 2966400"/>
            <a:gd name="textAreaRight" fmla="*/ 2966760 w 2966400"/>
            <a:gd name="textAreaTop" fmla="*/ 0 h 2867040"/>
            <a:gd name="textAreaBottom" fmla="*/ 2867400 h 286704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28</xdr:row>
      <xdr:rowOff>0</xdr:rowOff>
    </xdr:from>
    <xdr:to>
      <xdr:col>31</xdr:col>
      <xdr:colOff>389880</xdr:colOff>
      <xdr:row>141</xdr:row>
      <xdr:rowOff>66960</xdr:rowOff>
    </xdr:to>
    <xdr:pic>
      <xdr:nvPicPr>
        <xdr:cNvPr id="17" name="図 1" descr=""/>
        <xdr:cNvPicPr/>
      </xdr:nvPicPr>
      <xdr:blipFill>
        <a:blip r:embed="rId1"/>
        <a:stretch/>
      </xdr:blipFill>
      <xdr:spPr>
        <a:xfrm>
          <a:off x="12387600" y="20452680"/>
          <a:ext cx="4105800" cy="2448360"/>
        </a:xfrm>
        <a:prstGeom prst="rect">
          <a:avLst/>
        </a:prstGeom>
        <a:ln w="0">
          <a:noFill/>
        </a:ln>
      </xdr:spPr>
    </xdr:pic>
    <xdr:clientData/>
  </xdr:twoCellAnchor>
  <xdr:twoCellAnchor editAs="oneCell">
    <xdr:from>
      <xdr:col>32</xdr:col>
      <xdr:colOff>50040</xdr:colOff>
      <xdr:row>128</xdr:row>
      <xdr:rowOff>0</xdr:rowOff>
    </xdr:from>
    <xdr:to>
      <xdr:col>37</xdr:col>
      <xdr:colOff>110880</xdr:colOff>
      <xdr:row>141</xdr:row>
      <xdr:rowOff>152280</xdr:rowOff>
    </xdr:to>
    <xdr:pic>
      <xdr:nvPicPr>
        <xdr:cNvPr id="18" name="図 2" descr=""/>
        <xdr:cNvPicPr/>
      </xdr:nvPicPr>
      <xdr:blipFill>
        <a:blip r:embed="rId2"/>
        <a:stretch/>
      </xdr:blipFill>
      <xdr:spPr>
        <a:xfrm>
          <a:off x="16862760" y="20452680"/>
          <a:ext cx="3607560" cy="2533680"/>
        </a:xfrm>
        <a:prstGeom prst="rect">
          <a:avLst/>
        </a:prstGeom>
        <a:ln w="0">
          <a:noFill/>
        </a:ln>
      </xdr:spPr>
    </xdr:pic>
    <xdr:clientData/>
  </xdr:twoCellAnchor>
  <xdr:twoCellAnchor editAs="oneCell">
    <xdr:from>
      <xdr:col>26</xdr:col>
      <xdr:colOff>349920</xdr:colOff>
      <xdr:row>24</xdr:row>
      <xdr:rowOff>124200</xdr:rowOff>
    </xdr:from>
    <xdr:to>
      <xdr:col>29</xdr:col>
      <xdr:colOff>430200</xdr:colOff>
      <xdr:row>95</xdr:row>
      <xdr:rowOff>75600</xdr:rowOff>
    </xdr:to>
    <xdr:pic>
      <xdr:nvPicPr>
        <xdr:cNvPr id="19" name="図 3" descr=""/>
        <xdr:cNvPicPr/>
      </xdr:nvPicPr>
      <xdr:blipFill>
        <a:blip r:embed="rId3"/>
        <a:stretch/>
      </xdr:blipFill>
      <xdr:spPr>
        <a:xfrm>
          <a:off x="12907080" y="4057920"/>
          <a:ext cx="2208240" cy="11219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10</xdr:row>
      <xdr:rowOff>104760</xdr:rowOff>
    </xdr:from>
    <xdr:to>
      <xdr:col>31</xdr:col>
      <xdr:colOff>389880</xdr:colOff>
      <xdr:row>125</xdr:row>
      <xdr:rowOff>86040</xdr:rowOff>
    </xdr:to>
    <xdr:pic>
      <xdr:nvPicPr>
        <xdr:cNvPr id="20" name="図 1" descr=""/>
        <xdr:cNvPicPr/>
      </xdr:nvPicPr>
      <xdr:blipFill>
        <a:blip r:embed="rId1"/>
        <a:stretch/>
      </xdr:blipFill>
      <xdr:spPr>
        <a:xfrm>
          <a:off x="12387600" y="17706960"/>
          <a:ext cx="4105800" cy="2352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19480</xdr:colOff>
      <xdr:row>77</xdr:row>
      <xdr:rowOff>114480</xdr:rowOff>
    </xdr:from>
    <xdr:to>
      <xdr:col>29</xdr:col>
      <xdr:colOff>380160</xdr:colOff>
      <xdr:row>92</xdr:row>
      <xdr:rowOff>133200</xdr:rowOff>
    </xdr:to>
    <xdr:pic>
      <xdr:nvPicPr>
        <xdr:cNvPr id="21" name="図 1" descr=""/>
        <xdr:cNvPicPr/>
      </xdr:nvPicPr>
      <xdr:blipFill>
        <a:blip r:embed="rId1"/>
        <a:stretch/>
      </xdr:blipFill>
      <xdr:spPr>
        <a:xfrm>
          <a:off x="10948680" y="12458880"/>
          <a:ext cx="4116600" cy="2419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8</xdr:row>
      <xdr:rowOff>162000</xdr:rowOff>
    </xdr:from>
    <xdr:to>
      <xdr:col>14</xdr:col>
      <xdr:colOff>360000</xdr:colOff>
      <xdr:row>33</xdr:row>
      <xdr:rowOff>142920</xdr:rowOff>
    </xdr:to>
    <xdr:graphicFrame>
      <xdr:nvGraphicFramePr>
        <xdr:cNvPr id="2" name="Chart 1"/>
        <xdr:cNvGraphicFramePr/>
      </xdr:nvGraphicFramePr>
      <xdr:xfrm>
        <a:off x="329760" y="1533600"/>
        <a:ext cx="578340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840</xdr:colOff>
      <xdr:row>11</xdr:row>
      <xdr:rowOff>66960</xdr:rowOff>
    </xdr:from>
    <xdr:to>
      <xdr:col>11</xdr:col>
      <xdr:colOff>70200</xdr:colOff>
      <xdr:row>28</xdr:row>
      <xdr:rowOff>28800</xdr:rowOff>
    </xdr:to>
    <xdr:sp>
      <xdr:nvSpPr>
        <xdr:cNvPr id="3" name="Freeform 4"/>
        <xdr:cNvSpPr/>
      </xdr:nvSpPr>
      <xdr:spPr>
        <a:xfrm>
          <a:off x="1108800" y="1953000"/>
          <a:ext cx="2966400" cy="2876400"/>
        </a:xfrm>
        <a:custGeom>
          <a:avLst/>
          <a:gdLst>
            <a:gd name="textAreaLeft" fmla="*/ 0 w 2966400"/>
            <a:gd name="textAreaRight" fmla="*/ 2966760 w 2966400"/>
            <a:gd name="textAreaTop" fmla="*/ 0 h 2876400"/>
            <a:gd name="textAreaBottom" fmla="*/ 2876760 h 287640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37800</xdr:rowOff>
    </xdr:from>
    <xdr:to>
      <xdr:col>0</xdr:col>
      <xdr:colOff>9971640</xdr:colOff>
      <xdr:row>149</xdr:row>
      <xdr:rowOff>94680</xdr:rowOff>
    </xdr:to>
    <xdr:pic>
      <xdr:nvPicPr>
        <xdr:cNvPr id="4" name="Picture 2" descr=""/>
        <xdr:cNvPicPr/>
      </xdr:nvPicPr>
      <xdr:blipFill>
        <a:blip r:embed="rId1"/>
        <a:stretch/>
      </xdr:blipFill>
      <xdr:spPr>
        <a:xfrm>
          <a:off x="79560" y="37800"/>
          <a:ext cx="9892080" cy="27250920"/>
        </a:xfrm>
        <a:prstGeom prst="rect">
          <a:avLst/>
        </a:prstGeom>
        <a:ln w="0">
          <a:noFill/>
        </a:ln>
      </xdr:spPr>
    </xdr:pic>
    <xdr:clientData/>
  </xdr:twoCellAnchor>
  <xdr:twoCellAnchor editAs="oneCell">
    <xdr:from>
      <xdr:col>76</xdr:col>
      <xdr:colOff>68040</xdr:colOff>
      <xdr:row>0</xdr:row>
      <xdr:rowOff>50400</xdr:rowOff>
    </xdr:from>
    <xdr:to>
      <xdr:col>76</xdr:col>
      <xdr:colOff>6268680</xdr:colOff>
      <xdr:row>149</xdr:row>
      <xdr:rowOff>152280</xdr:rowOff>
    </xdr:to>
    <xdr:pic>
      <xdr:nvPicPr>
        <xdr:cNvPr id="5" name="Picture 3" descr=""/>
        <xdr:cNvPicPr/>
      </xdr:nvPicPr>
      <xdr:blipFill>
        <a:blip r:embed="rId2"/>
        <a:stretch/>
      </xdr:blipFill>
      <xdr:spPr>
        <a:xfrm>
          <a:off x="23352120" y="50400"/>
          <a:ext cx="6200640" cy="27295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720</xdr:colOff>
      <xdr:row>0</xdr:row>
      <xdr:rowOff>77760</xdr:rowOff>
    </xdr:from>
    <xdr:to>
      <xdr:col>0</xdr:col>
      <xdr:colOff>10165680</xdr:colOff>
      <xdr:row>149</xdr:row>
      <xdr:rowOff>238320</xdr:rowOff>
    </xdr:to>
    <xdr:pic>
      <xdr:nvPicPr>
        <xdr:cNvPr id="6" name="Picture 1" descr=""/>
        <xdr:cNvPicPr/>
      </xdr:nvPicPr>
      <xdr:blipFill>
        <a:blip r:embed="rId1"/>
        <a:stretch/>
      </xdr:blipFill>
      <xdr:spPr>
        <a:xfrm>
          <a:off x="315720" y="77760"/>
          <a:ext cx="9849960" cy="27163800"/>
        </a:xfrm>
        <a:prstGeom prst="rect">
          <a:avLst/>
        </a:prstGeom>
        <a:ln w="0">
          <a:noFill/>
        </a:ln>
      </xdr:spPr>
    </xdr:pic>
    <xdr:clientData/>
  </xdr:twoCellAnchor>
  <xdr:twoCellAnchor editAs="oneCell">
    <xdr:from>
      <xdr:col>117</xdr:col>
      <xdr:colOff>317880</xdr:colOff>
      <xdr:row>0</xdr:row>
      <xdr:rowOff>0</xdr:rowOff>
    </xdr:from>
    <xdr:to>
      <xdr:col>117</xdr:col>
      <xdr:colOff>5564520</xdr:colOff>
      <xdr:row>149</xdr:row>
      <xdr:rowOff>200160</xdr:rowOff>
    </xdr:to>
    <xdr:pic>
      <xdr:nvPicPr>
        <xdr:cNvPr id="7" name="Picture 2" descr=""/>
        <xdr:cNvPicPr/>
      </xdr:nvPicPr>
      <xdr:blipFill>
        <a:blip r:embed="rId2"/>
        <a:srcRect l="0" t="0" r="7883" b="0"/>
        <a:stretch/>
      </xdr:blipFill>
      <xdr:spPr>
        <a:xfrm>
          <a:off x="28438920" y="0"/>
          <a:ext cx="5246640" cy="27203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408</xdr:row>
      <xdr:rowOff>104400</xdr:rowOff>
    </xdr:from>
    <xdr:to>
      <xdr:col>31</xdr:col>
      <xdr:colOff>389880</xdr:colOff>
      <xdr:row>423</xdr:row>
      <xdr:rowOff>161640</xdr:rowOff>
    </xdr:to>
    <xdr:pic>
      <xdr:nvPicPr>
        <xdr:cNvPr id="8" name="図 17" descr=""/>
        <xdr:cNvPicPr/>
      </xdr:nvPicPr>
      <xdr:blipFill>
        <a:blip r:embed="rId1"/>
        <a:stretch/>
      </xdr:blipFill>
      <xdr:spPr>
        <a:xfrm>
          <a:off x="12577320" y="65017440"/>
          <a:ext cx="4106160" cy="2428920"/>
        </a:xfrm>
        <a:prstGeom prst="rect">
          <a:avLst/>
        </a:prstGeom>
        <a:ln w="0">
          <a:noFill/>
        </a:ln>
      </xdr:spPr>
    </xdr:pic>
    <xdr:clientData/>
  </xdr:twoCellAnchor>
  <xdr:twoCellAnchor editAs="oneCell">
    <xdr:from>
      <xdr:col>32</xdr:col>
      <xdr:colOff>49680</xdr:colOff>
      <xdr:row>408</xdr:row>
      <xdr:rowOff>0</xdr:rowOff>
    </xdr:from>
    <xdr:to>
      <xdr:col>37</xdr:col>
      <xdr:colOff>110880</xdr:colOff>
      <xdr:row>423</xdr:row>
      <xdr:rowOff>123840</xdr:rowOff>
    </xdr:to>
    <xdr:pic>
      <xdr:nvPicPr>
        <xdr:cNvPr id="9" name="図 18" descr=""/>
        <xdr:cNvPicPr/>
      </xdr:nvPicPr>
      <xdr:blipFill>
        <a:blip r:embed="rId2"/>
        <a:stretch/>
      </xdr:blipFill>
      <xdr:spPr>
        <a:xfrm>
          <a:off x="17052480" y="64913040"/>
          <a:ext cx="3607560" cy="2495520"/>
        </a:xfrm>
        <a:prstGeom prst="rect">
          <a:avLst/>
        </a:prstGeom>
        <a:ln w="0">
          <a:noFill/>
        </a:ln>
      </xdr:spPr>
    </xdr:pic>
    <xdr:clientData/>
  </xdr:twoCellAnchor>
  <xdr:twoCellAnchor editAs="oneCell">
    <xdr:from>
      <xdr:col>26</xdr:col>
      <xdr:colOff>349920</xdr:colOff>
      <xdr:row>331</xdr:row>
      <xdr:rowOff>123840</xdr:rowOff>
    </xdr:from>
    <xdr:to>
      <xdr:col>29</xdr:col>
      <xdr:colOff>430200</xdr:colOff>
      <xdr:row>402</xdr:row>
      <xdr:rowOff>114480</xdr:rowOff>
    </xdr:to>
    <xdr:pic>
      <xdr:nvPicPr>
        <xdr:cNvPr id="10" name="図 19" descr=""/>
        <xdr:cNvPicPr/>
      </xdr:nvPicPr>
      <xdr:blipFill>
        <a:blip r:embed="rId3"/>
        <a:stretch/>
      </xdr:blipFill>
      <xdr:spPr>
        <a:xfrm>
          <a:off x="13096800" y="52797240"/>
          <a:ext cx="2208240" cy="1125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760</xdr:colOff>
      <xdr:row>111</xdr:row>
      <xdr:rowOff>28440</xdr:rowOff>
    </xdr:from>
    <xdr:to>
      <xdr:col>25</xdr:col>
      <xdr:colOff>230400</xdr:colOff>
      <xdr:row>181</xdr:row>
      <xdr:rowOff>142920</xdr:rowOff>
    </xdr:to>
    <xdr:pic>
      <xdr:nvPicPr>
        <xdr:cNvPr id="11" name="図 1" descr=""/>
        <xdr:cNvPicPr/>
      </xdr:nvPicPr>
      <xdr:blipFill>
        <a:blip r:embed="rId1"/>
        <a:stretch/>
      </xdr:blipFill>
      <xdr:spPr>
        <a:xfrm>
          <a:off x="9909720" y="17763840"/>
          <a:ext cx="2208600" cy="11249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000</xdr:colOff>
      <xdr:row>74</xdr:row>
      <xdr:rowOff>66600</xdr:rowOff>
    </xdr:from>
    <xdr:to>
      <xdr:col>25</xdr:col>
      <xdr:colOff>170280</xdr:colOff>
      <xdr:row>145</xdr:row>
      <xdr:rowOff>47520</xdr:rowOff>
    </xdr:to>
    <xdr:pic>
      <xdr:nvPicPr>
        <xdr:cNvPr id="12" name="図 1" descr=""/>
        <xdr:cNvPicPr/>
      </xdr:nvPicPr>
      <xdr:blipFill>
        <a:blip r:embed="rId1"/>
        <a:stretch/>
      </xdr:blipFill>
      <xdr:spPr>
        <a:xfrm>
          <a:off x="10130040" y="11953800"/>
          <a:ext cx="2208240" cy="11248920"/>
        </a:xfrm>
        <a:prstGeom prst="rect">
          <a:avLst/>
        </a:prstGeom>
        <a:ln w="0">
          <a:noFill/>
        </a:ln>
      </xdr:spPr>
    </xdr:pic>
    <xdr:clientData/>
  </xdr:twoCellAnchor>
  <xdr:twoCellAnchor editAs="oneCell">
    <xdr:from>
      <xdr:col>21</xdr:col>
      <xdr:colOff>379800</xdr:colOff>
      <xdr:row>50</xdr:row>
      <xdr:rowOff>47520</xdr:rowOff>
    </xdr:from>
    <xdr:to>
      <xdr:col>26</xdr:col>
      <xdr:colOff>510480</xdr:colOff>
      <xdr:row>66</xdr:row>
      <xdr:rowOff>28440</xdr:rowOff>
    </xdr:to>
    <xdr:pic>
      <xdr:nvPicPr>
        <xdr:cNvPr id="13" name="図 2" descr=""/>
        <xdr:cNvPicPr/>
      </xdr:nvPicPr>
      <xdr:blipFill>
        <a:blip r:embed="rId2"/>
        <a:stretch/>
      </xdr:blipFill>
      <xdr:spPr>
        <a:xfrm>
          <a:off x="9790560" y="8105760"/>
          <a:ext cx="3597120" cy="2514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280</xdr:colOff>
      <xdr:row>101</xdr:row>
      <xdr:rowOff>104760</xdr:rowOff>
    </xdr:from>
    <xdr:to>
      <xdr:col>31</xdr:col>
      <xdr:colOff>389880</xdr:colOff>
      <xdr:row>116</xdr:row>
      <xdr:rowOff>162000</xdr:rowOff>
    </xdr:to>
    <xdr:pic>
      <xdr:nvPicPr>
        <xdr:cNvPr id="14" name="図 1" descr=""/>
        <xdr:cNvPicPr/>
      </xdr:nvPicPr>
      <xdr:blipFill>
        <a:blip r:embed="rId1"/>
        <a:stretch/>
      </xdr:blipFill>
      <xdr:spPr>
        <a:xfrm>
          <a:off x="12667320" y="16278120"/>
          <a:ext cx="4106160" cy="2428920"/>
        </a:xfrm>
        <a:prstGeom prst="rect">
          <a:avLst/>
        </a:prstGeom>
        <a:ln w="0">
          <a:noFill/>
        </a:ln>
      </xdr:spPr>
    </xdr:pic>
    <xdr:clientData/>
  </xdr:twoCellAnchor>
  <xdr:twoCellAnchor editAs="oneCell">
    <xdr:from>
      <xdr:col>32</xdr:col>
      <xdr:colOff>50040</xdr:colOff>
      <xdr:row>101</xdr:row>
      <xdr:rowOff>0</xdr:rowOff>
    </xdr:from>
    <xdr:to>
      <xdr:col>37</xdr:col>
      <xdr:colOff>110880</xdr:colOff>
      <xdr:row>116</xdr:row>
      <xdr:rowOff>124200</xdr:rowOff>
    </xdr:to>
    <xdr:pic>
      <xdr:nvPicPr>
        <xdr:cNvPr id="15" name="図 2" descr=""/>
        <xdr:cNvPicPr/>
      </xdr:nvPicPr>
      <xdr:blipFill>
        <a:blip r:embed="rId2"/>
        <a:stretch/>
      </xdr:blipFill>
      <xdr:spPr>
        <a:xfrm>
          <a:off x="17142840" y="16173360"/>
          <a:ext cx="3607560" cy="2495880"/>
        </a:xfrm>
        <a:prstGeom prst="rect">
          <a:avLst/>
        </a:prstGeom>
        <a:ln w="0">
          <a:noFill/>
        </a:ln>
      </xdr:spPr>
    </xdr:pic>
    <xdr:clientData/>
  </xdr:twoCellAnchor>
  <xdr:twoCellAnchor editAs="oneCell">
    <xdr:from>
      <xdr:col>26</xdr:col>
      <xdr:colOff>349560</xdr:colOff>
      <xdr:row>24</xdr:row>
      <xdr:rowOff>124200</xdr:rowOff>
    </xdr:from>
    <xdr:to>
      <xdr:col>29</xdr:col>
      <xdr:colOff>429840</xdr:colOff>
      <xdr:row>95</xdr:row>
      <xdr:rowOff>114480</xdr:rowOff>
    </xdr:to>
    <xdr:pic>
      <xdr:nvPicPr>
        <xdr:cNvPr id="16" name="図 3" descr=""/>
        <xdr:cNvPicPr/>
      </xdr:nvPicPr>
      <xdr:blipFill>
        <a:blip r:embed="rId3"/>
        <a:stretch/>
      </xdr:blipFill>
      <xdr:spPr>
        <a:xfrm>
          <a:off x="13186800" y="4057920"/>
          <a:ext cx="2208240" cy="11258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F37" activeCellId="0" sqref="AF37"/>
    </sheetView>
  </sheetViews>
  <sheetFormatPr defaultColWidth="8.8671875" defaultRowHeight="13.5" zeroHeight="false" outlineLevelRow="0" outlineLevelCol="0"/>
  <cols>
    <col collapsed="false" customWidth="true" hidden="false" outlineLevel="0" max="13" min="2" style="0" width="2.99"/>
    <col collapsed="false" customWidth="true" hidden="false" outlineLevel="0" max="14" min="14" style="0" width="2.62"/>
    <col collapsed="false" customWidth="true" hidden="false" outlineLevel="0" max="15" min="15" style="0" width="2.37"/>
    <col collapsed="false" customWidth="true" hidden="false" outlineLevel="0" max="29" min="16" style="0" width="2.99"/>
    <col collapsed="false" customWidth="true" hidden="false" outlineLevel="0" max="30" min="30" style="0" width="7.12"/>
    <col collapsed="false" customWidth="true" hidden="false" outlineLevel="0" max="31" min="31" style="0" width="7.87"/>
  </cols>
  <sheetData>
    <row r="2" customFormat="false" ht="13.5" hidden="false" customHeight="false" outlineLevel="0" collapsed="false">
      <c r="P2" s="0" t="s">
        <v>0</v>
      </c>
    </row>
    <row r="3" customFormat="false" ht="13.5" hidden="false" customHeight="false" outlineLevel="0" collapsed="false">
      <c r="A3" s="1" t="s">
        <v>1</v>
      </c>
      <c r="B3" s="2"/>
      <c r="C3" s="3" t="n">
        <v>8</v>
      </c>
      <c r="D3" s="3" t="n">
        <v>7</v>
      </c>
      <c r="E3" s="3" t="n">
        <v>6</v>
      </c>
      <c r="F3" s="3" t="n">
        <v>5</v>
      </c>
      <c r="G3" s="3" t="n">
        <v>4</v>
      </c>
      <c r="H3" s="3" t="n">
        <v>3</v>
      </c>
      <c r="I3" s="3" t="n">
        <v>2</v>
      </c>
      <c r="J3" s="3" t="n">
        <v>1</v>
      </c>
      <c r="K3" s="3" t="n">
        <v>9</v>
      </c>
      <c r="L3" s="3" t="n">
        <v>11</v>
      </c>
      <c r="M3" s="3" t="n">
        <v>13</v>
      </c>
    </row>
    <row r="4" customFormat="false" ht="13.5" hidden="false" customHeight="false" outlineLevel="0" collapsed="false">
      <c r="A4" s="1" t="s">
        <v>2</v>
      </c>
      <c r="B4" s="3" t="n">
        <v>22</v>
      </c>
      <c r="C4" s="2"/>
      <c r="D4" s="3" t="n">
        <v>21</v>
      </c>
      <c r="E4" s="3" t="n">
        <v>20</v>
      </c>
      <c r="F4" s="3" t="n">
        <v>19</v>
      </c>
      <c r="G4" s="3" t="n">
        <v>18</v>
      </c>
      <c r="H4" s="3" t="n">
        <v>17</v>
      </c>
      <c r="I4" s="3" t="n">
        <v>16</v>
      </c>
      <c r="J4" s="3" t="n">
        <v>15</v>
      </c>
      <c r="K4" s="3" t="n">
        <v>23</v>
      </c>
      <c r="L4" s="3" t="n">
        <v>25</v>
      </c>
      <c r="M4" s="3" t="n">
        <v>27</v>
      </c>
    </row>
    <row r="5" customFormat="false" ht="13.5" hidden="false" customHeight="false" outlineLevel="0" collapsed="false">
      <c r="A5" s="1" t="s">
        <v>3</v>
      </c>
      <c r="B5" s="3" t="n">
        <v>36</v>
      </c>
      <c r="C5" s="3" t="n">
        <v>35</v>
      </c>
      <c r="D5" s="2"/>
      <c r="E5" s="3" t="n">
        <v>34</v>
      </c>
      <c r="F5" s="3" t="n">
        <v>33</v>
      </c>
      <c r="G5" s="3" t="n">
        <v>32</v>
      </c>
      <c r="H5" s="3" t="n">
        <v>31</v>
      </c>
      <c r="I5" s="3" t="n">
        <v>30</v>
      </c>
      <c r="J5" s="3" t="n">
        <v>29</v>
      </c>
      <c r="K5" s="3" t="n">
        <v>37</v>
      </c>
      <c r="L5" s="3" t="n">
        <v>39</v>
      </c>
      <c r="M5" s="3" t="n">
        <v>41</v>
      </c>
      <c r="P5" s="0" t="s">
        <v>4</v>
      </c>
      <c r="AC5" s="0" t="s">
        <v>5</v>
      </c>
    </row>
    <row r="6" customFormat="false" ht="13.5" hidden="false" customHeight="false" outlineLevel="0" collapsed="false">
      <c r="A6" s="1" t="s">
        <v>6</v>
      </c>
      <c r="B6" s="3" t="n">
        <v>50</v>
      </c>
      <c r="C6" s="3" t="n">
        <v>49</v>
      </c>
      <c r="D6" s="3" t="n">
        <v>48</v>
      </c>
      <c r="E6" s="2"/>
      <c r="F6" s="3" t="n">
        <v>47</v>
      </c>
      <c r="G6" s="3" t="n">
        <v>46</v>
      </c>
      <c r="H6" s="3" t="n">
        <v>45</v>
      </c>
      <c r="I6" s="3" t="n">
        <v>44</v>
      </c>
      <c r="J6" s="3" t="n">
        <v>43</v>
      </c>
      <c r="K6" s="3" t="n">
        <v>51</v>
      </c>
      <c r="L6" s="3" t="n">
        <v>53</v>
      </c>
      <c r="M6" s="3" t="n">
        <v>55</v>
      </c>
      <c r="P6" s="3" t="n">
        <v>1</v>
      </c>
      <c r="Q6" s="3" t="n">
        <v>2</v>
      </c>
      <c r="R6" s="3" t="n">
        <v>3</v>
      </c>
      <c r="S6" s="3" t="n">
        <v>4</v>
      </c>
      <c r="T6" s="3" t="n">
        <v>5</v>
      </c>
      <c r="U6" s="3" t="n">
        <v>6</v>
      </c>
      <c r="V6" s="3" t="n">
        <v>7</v>
      </c>
      <c r="W6" s="3" t="n">
        <v>8</v>
      </c>
      <c r="X6" s="3" t="n">
        <v>9</v>
      </c>
      <c r="Y6" s="3" t="n">
        <v>10</v>
      </c>
      <c r="Z6" s="3" t="n">
        <v>11</v>
      </c>
      <c r="AA6" s="3" t="n">
        <v>12</v>
      </c>
      <c r="AB6" s="3" t="n">
        <v>13</v>
      </c>
      <c r="AC6" s="3" t="n">
        <v>14</v>
      </c>
    </row>
    <row r="7" customFormat="false" ht="13.5" hidden="false" customHeight="false" outlineLevel="0" collapsed="false">
      <c r="A7" s="1" t="s">
        <v>7</v>
      </c>
      <c r="B7" s="3" t="n">
        <v>64</v>
      </c>
      <c r="C7" s="3" t="n">
        <v>63</v>
      </c>
      <c r="D7" s="3" t="n">
        <v>62</v>
      </c>
      <c r="E7" s="3" t="n">
        <v>61</v>
      </c>
      <c r="F7" s="2"/>
      <c r="G7" s="3" t="n">
        <v>60</v>
      </c>
      <c r="H7" s="3" t="n">
        <v>59</v>
      </c>
      <c r="I7" s="3" t="n">
        <v>58</v>
      </c>
      <c r="J7" s="3" t="n">
        <v>57</v>
      </c>
      <c r="K7" s="3" t="n">
        <v>65</v>
      </c>
      <c r="L7" s="3" t="n">
        <v>67</v>
      </c>
      <c r="M7" s="3" t="n">
        <v>69</v>
      </c>
      <c r="P7" s="3" t="n">
        <v>15</v>
      </c>
      <c r="Q7" s="3" t="n">
        <v>16</v>
      </c>
      <c r="R7" s="3" t="n">
        <v>17</v>
      </c>
      <c r="S7" s="3" t="n">
        <v>18</v>
      </c>
      <c r="T7" s="3" t="n">
        <v>19</v>
      </c>
      <c r="U7" s="3" t="n">
        <v>20</v>
      </c>
      <c r="V7" s="3" t="n">
        <v>21</v>
      </c>
      <c r="W7" s="3" t="n">
        <v>22</v>
      </c>
      <c r="X7" s="3" t="n">
        <v>23</v>
      </c>
      <c r="Y7" s="3" t="n">
        <v>24</v>
      </c>
      <c r="Z7" s="3" t="n">
        <v>25</v>
      </c>
      <c r="AA7" s="3" t="n">
        <v>26</v>
      </c>
      <c r="AB7" s="3" t="n">
        <v>27</v>
      </c>
      <c r="AC7" s="3" t="n">
        <v>28</v>
      </c>
    </row>
    <row r="8" customFormat="false" ht="13.5" hidden="false" customHeight="false" outlineLevel="0" collapsed="false">
      <c r="A8" s="1" t="s">
        <v>8</v>
      </c>
      <c r="B8" s="3" t="n">
        <v>78</v>
      </c>
      <c r="C8" s="3" t="n">
        <v>77</v>
      </c>
      <c r="D8" s="3" t="n">
        <v>76</v>
      </c>
      <c r="E8" s="3" t="n">
        <v>75</v>
      </c>
      <c r="F8" s="3" t="n">
        <v>74</v>
      </c>
      <c r="G8" s="2"/>
      <c r="H8" s="3" t="n">
        <v>73</v>
      </c>
      <c r="I8" s="3" t="n">
        <v>72</v>
      </c>
      <c r="J8" s="3" t="n">
        <v>71</v>
      </c>
      <c r="K8" s="3" t="n">
        <v>79</v>
      </c>
      <c r="L8" s="3" t="n">
        <v>81</v>
      </c>
      <c r="M8" s="3" t="n">
        <v>83</v>
      </c>
      <c r="P8" s="3" t="n">
        <v>29</v>
      </c>
      <c r="Q8" s="3" t="n">
        <v>30</v>
      </c>
      <c r="R8" s="3" t="n">
        <v>31</v>
      </c>
      <c r="S8" s="3" t="n">
        <v>32</v>
      </c>
      <c r="T8" s="3" t="n">
        <v>33</v>
      </c>
      <c r="U8" s="3" t="n">
        <v>34</v>
      </c>
      <c r="V8" s="3" t="n">
        <v>35</v>
      </c>
      <c r="W8" s="3" t="n">
        <v>36</v>
      </c>
      <c r="X8" s="3" t="n">
        <v>37</v>
      </c>
      <c r="Y8" s="3" t="n">
        <v>38</v>
      </c>
      <c r="Z8" s="3" t="n">
        <v>39</v>
      </c>
      <c r="AA8" s="3" t="n">
        <v>40</v>
      </c>
      <c r="AB8" s="3" t="n">
        <v>41</v>
      </c>
      <c r="AC8" s="3" t="n">
        <v>42</v>
      </c>
    </row>
    <row r="9" customFormat="false" ht="13.5" hidden="false" customHeight="false" outlineLevel="0" collapsed="false">
      <c r="A9" s="1" t="s">
        <v>9</v>
      </c>
      <c r="B9" s="3" t="n">
        <v>92</v>
      </c>
      <c r="C9" s="3" t="n">
        <v>91</v>
      </c>
      <c r="D9" s="3" t="n">
        <v>90</v>
      </c>
      <c r="E9" s="3" t="n">
        <v>89</v>
      </c>
      <c r="F9" s="3" t="n">
        <v>88</v>
      </c>
      <c r="G9" s="3" t="n">
        <v>87</v>
      </c>
      <c r="H9" s="2"/>
      <c r="I9" s="3" t="n">
        <v>86</v>
      </c>
      <c r="J9" s="3" t="n">
        <v>85</v>
      </c>
      <c r="K9" s="3" t="n">
        <v>93</v>
      </c>
      <c r="L9" s="3" t="n">
        <v>95</v>
      </c>
      <c r="M9" s="3" t="n">
        <v>97</v>
      </c>
      <c r="P9" s="3" t="n">
        <v>43</v>
      </c>
      <c r="Q9" s="3" t="n">
        <v>44</v>
      </c>
      <c r="R9" s="3" t="n">
        <v>45</v>
      </c>
      <c r="S9" s="3" t="n">
        <v>46</v>
      </c>
      <c r="T9" s="3" t="n">
        <v>47</v>
      </c>
      <c r="U9" s="3" t="n">
        <v>48</v>
      </c>
      <c r="V9" s="3" t="n">
        <v>49</v>
      </c>
      <c r="W9" s="3" t="n">
        <v>50</v>
      </c>
      <c r="X9" s="3" t="n">
        <v>51</v>
      </c>
      <c r="Y9" s="3" t="n">
        <v>52</v>
      </c>
      <c r="Z9" s="3" t="n">
        <v>53</v>
      </c>
      <c r="AA9" s="3" t="n">
        <v>54</v>
      </c>
      <c r="AB9" s="3" t="n">
        <v>55</v>
      </c>
      <c r="AC9" s="3" t="n">
        <v>56</v>
      </c>
    </row>
    <row r="10" customFormat="false" ht="13.5" hidden="false" customHeight="false" outlineLevel="0" collapsed="false">
      <c r="A10" s="1" t="s">
        <v>10</v>
      </c>
      <c r="B10" s="3" t="n">
        <v>106</v>
      </c>
      <c r="C10" s="3" t="n">
        <v>105</v>
      </c>
      <c r="D10" s="3" t="n">
        <v>104</v>
      </c>
      <c r="E10" s="3" t="n">
        <v>103</v>
      </c>
      <c r="F10" s="3" t="n">
        <v>102</v>
      </c>
      <c r="G10" s="3" t="n">
        <v>101</v>
      </c>
      <c r="H10" s="3" t="n">
        <v>100</v>
      </c>
      <c r="I10" s="2"/>
      <c r="J10" s="3" t="n">
        <v>99</v>
      </c>
      <c r="K10" s="3" t="n">
        <v>107</v>
      </c>
      <c r="L10" s="3" t="n">
        <v>109</v>
      </c>
      <c r="M10" s="3" t="n">
        <v>111</v>
      </c>
      <c r="P10" s="3" t="n">
        <v>57</v>
      </c>
      <c r="Q10" s="3" t="n">
        <v>58</v>
      </c>
      <c r="R10" s="3" t="n">
        <v>59</v>
      </c>
      <c r="S10" s="3" t="n">
        <v>60</v>
      </c>
      <c r="T10" s="3" t="n">
        <v>61</v>
      </c>
      <c r="U10" s="3" t="n">
        <v>62</v>
      </c>
      <c r="V10" s="3" t="n">
        <v>63</v>
      </c>
      <c r="W10" s="3" t="n">
        <v>64</v>
      </c>
      <c r="X10" s="3" t="n">
        <v>65</v>
      </c>
      <c r="Y10" s="3" t="n">
        <v>66</v>
      </c>
      <c r="Z10" s="3" t="n">
        <v>67</v>
      </c>
      <c r="AA10" s="3" t="n">
        <v>68</v>
      </c>
      <c r="AB10" s="3" t="n">
        <v>69</v>
      </c>
      <c r="AC10" s="3" t="n">
        <v>70</v>
      </c>
    </row>
    <row r="11" customFormat="false" ht="13.5" hidden="false" customHeight="false" outlineLevel="0" collapsed="false">
      <c r="A11" s="1" t="s">
        <v>11</v>
      </c>
      <c r="B11" s="3" t="n">
        <v>120</v>
      </c>
      <c r="C11" s="3" t="n">
        <v>119</v>
      </c>
      <c r="D11" s="3" t="n">
        <v>118</v>
      </c>
      <c r="E11" s="3" t="n">
        <v>117</v>
      </c>
      <c r="F11" s="3" t="n">
        <v>116</v>
      </c>
      <c r="G11" s="3" t="n">
        <v>115</v>
      </c>
      <c r="H11" s="3" t="n">
        <v>114</v>
      </c>
      <c r="I11" s="3" t="n">
        <v>113</v>
      </c>
      <c r="J11" s="2"/>
      <c r="K11" s="3" t="n">
        <v>121</v>
      </c>
      <c r="L11" s="3" t="n">
        <v>123</v>
      </c>
      <c r="M11" s="3" t="n">
        <v>125</v>
      </c>
      <c r="P11" s="3" t="n">
        <v>71</v>
      </c>
      <c r="Q11" s="3" t="n">
        <v>72</v>
      </c>
      <c r="R11" s="3" t="n">
        <v>73</v>
      </c>
      <c r="S11" s="3" t="n">
        <v>74</v>
      </c>
      <c r="T11" s="3" t="n">
        <v>75</v>
      </c>
      <c r="U11" s="3" t="n">
        <v>76</v>
      </c>
      <c r="V11" s="3" t="n">
        <v>77</v>
      </c>
      <c r="W11" s="3" t="n">
        <v>78</v>
      </c>
      <c r="X11" s="3" t="n">
        <v>79</v>
      </c>
      <c r="Y11" s="3" t="n">
        <v>80</v>
      </c>
      <c r="Z11" s="3" t="n">
        <v>81</v>
      </c>
      <c r="AA11" s="3" t="n">
        <v>82</v>
      </c>
      <c r="AB11" s="3" t="n">
        <v>83</v>
      </c>
      <c r="AC11" s="3" t="n">
        <v>84</v>
      </c>
    </row>
    <row r="12" customFormat="false" ht="13.5" hidden="false" customHeight="false" outlineLevel="0" collapsed="false">
      <c r="A12" s="1" t="s">
        <v>12</v>
      </c>
      <c r="B12" s="3" t="n">
        <v>10</v>
      </c>
      <c r="C12" s="3" t="n">
        <v>24</v>
      </c>
      <c r="D12" s="3" t="n">
        <v>38</v>
      </c>
      <c r="E12" s="3" t="n">
        <v>52</v>
      </c>
      <c r="F12" s="3" t="n">
        <v>66</v>
      </c>
      <c r="G12" s="3" t="n">
        <v>80</v>
      </c>
      <c r="H12" s="3" t="n">
        <v>94</v>
      </c>
      <c r="I12" s="3" t="n">
        <v>108</v>
      </c>
      <c r="J12" s="3" t="n">
        <v>122</v>
      </c>
      <c r="K12" s="2"/>
      <c r="L12" s="2"/>
      <c r="M12" s="2"/>
      <c r="P12" s="3" t="n">
        <v>85</v>
      </c>
      <c r="Q12" s="3" t="n">
        <v>86</v>
      </c>
      <c r="R12" s="3" t="n">
        <v>87</v>
      </c>
      <c r="S12" s="3" t="n">
        <v>88</v>
      </c>
      <c r="T12" s="3" t="n">
        <v>89</v>
      </c>
      <c r="U12" s="3" t="n">
        <v>90</v>
      </c>
      <c r="V12" s="3" t="n">
        <v>91</v>
      </c>
      <c r="W12" s="3" t="n">
        <v>92</v>
      </c>
      <c r="X12" s="3" t="n">
        <v>93</v>
      </c>
      <c r="Y12" s="3" t="n">
        <v>94</v>
      </c>
      <c r="Z12" s="3" t="n">
        <v>95</v>
      </c>
      <c r="AA12" s="3" t="n">
        <v>96</v>
      </c>
      <c r="AB12" s="3" t="n">
        <v>97</v>
      </c>
      <c r="AC12" s="3" t="n">
        <v>98</v>
      </c>
    </row>
    <row r="13" customFormat="false" ht="13.5" hidden="false" customHeight="false" outlineLevel="0" collapsed="false">
      <c r="A13" s="1" t="s">
        <v>13</v>
      </c>
      <c r="B13" s="3" t="n">
        <v>12</v>
      </c>
      <c r="C13" s="3" t="n">
        <v>26</v>
      </c>
      <c r="D13" s="3" t="n">
        <v>40</v>
      </c>
      <c r="E13" s="3" t="n">
        <v>54</v>
      </c>
      <c r="F13" s="3" t="n">
        <v>68</v>
      </c>
      <c r="G13" s="3" t="n">
        <v>82</v>
      </c>
      <c r="H13" s="3" t="n">
        <v>96</v>
      </c>
      <c r="I13" s="3" t="n">
        <v>110</v>
      </c>
      <c r="J13" s="3" t="n">
        <v>124</v>
      </c>
      <c r="K13" s="2"/>
      <c r="L13" s="2"/>
      <c r="M13" s="2"/>
      <c r="P13" s="3" t="n">
        <v>99</v>
      </c>
      <c r="Q13" s="3" t="n">
        <v>100</v>
      </c>
      <c r="R13" s="3" t="n">
        <v>101</v>
      </c>
      <c r="S13" s="3" t="n">
        <v>102</v>
      </c>
      <c r="T13" s="3" t="n">
        <v>103</v>
      </c>
      <c r="U13" s="3" t="n">
        <v>104</v>
      </c>
      <c r="V13" s="3" t="n">
        <v>105</v>
      </c>
      <c r="W13" s="3" t="n">
        <v>106</v>
      </c>
      <c r="X13" s="3" t="n">
        <v>107</v>
      </c>
      <c r="Y13" s="3" t="n">
        <v>108</v>
      </c>
      <c r="Z13" s="3" t="n">
        <v>109</v>
      </c>
      <c r="AA13" s="3" t="n">
        <v>110</v>
      </c>
      <c r="AB13" s="3" t="n">
        <v>111</v>
      </c>
      <c r="AC13" s="3" t="n">
        <v>112</v>
      </c>
    </row>
    <row r="14" customFormat="false" ht="13.5" hidden="false" customHeight="false" outlineLevel="0" collapsed="false">
      <c r="A14" s="1" t="s">
        <v>14</v>
      </c>
      <c r="B14" s="3" t="n">
        <v>14</v>
      </c>
      <c r="C14" s="3" t="n">
        <v>28</v>
      </c>
      <c r="D14" s="3" t="n">
        <v>42</v>
      </c>
      <c r="E14" s="3" t="n">
        <v>56</v>
      </c>
      <c r="F14" s="3" t="n">
        <v>70</v>
      </c>
      <c r="G14" s="3" t="n">
        <v>84</v>
      </c>
      <c r="H14" s="3" t="n">
        <v>98</v>
      </c>
      <c r="I14" s="3" t="n">
        <v>112</v>
      </c>
      <c r="J14" s="3" t="n">
        <v>126</v>
      </c>
      <c r="K14" s="2"/>
      <c r="L14" s="2"/>
      <c r="M14" s="2"/>
      <c r="P14" s="3" t="n">
        <v>113</v>
      </c>
      <c r="Q14" s="3" t="n">
        <v>114</v>
      </c>
      <c r="R14" s="3" t="n">
        <v>115</v>
      </c>
      <c r="S14" s="3" t="n">
        <v>116</v>
      </c>
      <c r="T14" s="3" t="n">
        <v>117</v>
      </c>
      <c r="U14" s="3" t="n">
        <v>118</v>
      </c>
      <c r="V14" s="3" t="n">
        <v>119</v>
      </c>
      <c r="W14" s="3" t="n">
        <v>120</v>
      </c>
      <c r="X14" s="3" t="n">
        <v>121</v>
      </c>
      <c r="Y14" s="3" t="n">
        <v>122</v>
      </c>
      <c r="Z14" s="3" t="n">
        <v>123</v>
      </c>
      <c r="AA14" s="3" t="n">
        <v>124</v>
      </c>
      <c r="AB14" s="3" t="n">
        <v>125</v>
      </c>
      <c r="AC14" s="3" t="n">
        <v>126</v>
      </c>
    </row>
    <row r="15" customFormat="false" ht="13.5" hidden="false" customHeight="false" outlineLevel="0" collapsed="false">
      <c r="A15" s="1"/>
      <c r="B15" s="4"/>
      <c r="C15" s="4"/>
      <c r="D15" s="4"/>
      <c r="E15" s="4"/>
      <c r="F15" s="4"/>
      <c r="G15" s="4"/>
      <c r="H15" s="4"/>
      <c r="I15" s="4"/>
      <c r="J15" s="4"/>
      <c r="K15" s="4"/>
      <c r="L15" s="4"/>
      <c r="M15" s="4"/>
    </row>
    <row r="17" customFormat="false" ht="13.5" hidden="false" customHeight="false" outlineLevel="0" collapsed="false">
      <c r="A17" s="1" t="s">
        <v>1</v>
      </c>
      <c r="B17" s="2"/>
      <c r="C17" s="3" t="n">
        <v>8</v>
      </c>
      <c r="D17" s="3" t="n">
        <v>7</v>
      </c>
      <c r="E17" s="3" t="n">
        <v>6</v>
      </c>
      <c r="F17" s="3" t="n">
        <v>5</v>
      </c>
      <c r="G17" s="3" t="n">
        <v>4</v>
      </c>
      <c r="H17" s="3" t="n">
        <v>3</v>
      </c>
      <c r="I17" s="3" t="n">
        <v>2</v>
      </c>
      <c r="J17" s="3" t="n">
        <v>1</v>
      </c>
      <c r="K17" s="3" t="n">
        <v>9</v>
      </c>
      <c r="L17" s="3" t="n">
        <v>11</v>
      </c>
      <c r="M17" s="3" t="n">
        <v>13</v>
      </c>
    </row>
    <row r="18" customFormat="false" ht="13.5" hidden="false" customHeight="false" outlineLevel="0" collapsed="false">
      <c r="A18" s="1" t="s">
        <v>2</v>
      </c>
      <c r="B18" s="3" t="n">
        <v>22</v>
      </c>
      <c r="C18" s="2"/>
      <c r="D18" s="3" t="n">
        <v>21</v>
      </c>
      <c r="E18" s="3" t="n">
        <v>20</v>
      </c>
      <c r="F18" s="3" t="n">
        <v>19</v>
      </c>
      <c r="G18" s="3" t="n">
        <v>18</v>
      </c>
      <c r="H18" s="3" t="n">
        <v>17</v>
      </c>
      <c r="I18" s="3" t="n">
        <v>16</v>
      </c>
      <c r="J18" s="3" t="n">
        <v>15</v>
      </c>
      <c r="K18" s="3" t="n">
        <v>23</v>
      </c>
      <c r="L18" s="3" t="n">
        <v>25</v>
      </c>
      <c r="M18" s="3" t="n">
        <v>27</v>
      </c>
    </row>
    <row r="19" customFormat="false" ht="13.5" hidden="false" customHeight="false" outlineLevel="0" collapsed="false">
      <c r="A19" s="1" t="s">
        <v>3</v>
      </c>
      <c r="B19" s="3" t="n">
        <v>36</v>
      </c>
      <c r="C19" s="3" t="n">
        <v>35</v>
      </c>
      <c r="D19" s="2"/>
      <c r="E19" s="3" t="n">
        <v>34</v>
      </c>
      <c r="F19" s="3" t="n">
        <v>33</v>
      </c>
      <c r="G19" s="3" t="n">
        <v>32</v>
      </c>
      <c r="H19" s="3" t="n">
        <v>31</v>
      </c>
      <c r="I19" s="3" t="n">
        <v>30</v>
      </c>
      <c r="J19" s="3" t="n">
        <v>29</v>
      </c>
      <c r="K19" s="3" t="n">
        <v>37</v>
      </c>
      <c r="L19" s="3" t="n">
        <v>39</v>
      </c>
      <c r="M19" s="3" t="n">
        <v>41</v>
      </c>
      <c r="P19" s="0" t="s">
        <v>4</v>
      </c>
      <c r="AC19" s="0" t="s">
        <v>5</v>
      </c>
    </row>
    <row r="20" customFormat="false" ht="13.5" hidden="false" customHeight="false" outlineLevel="0" collapsed="false">
      <c r="A20" s="1" t="s">
        <v>6</v>
      </c>
      <c r="B20" s="3" t="n">
        <v>50</v>
      </c>
      <c r="C20" s="3" t="n">
        <v>49</v>
      </c>
      <c r="D20" s="3" t="n">
        <v>48</v>
      </c>
      <c r="E20" s="2"/>
      <c r="F20" s="3" t="n">
        <v>47</v>
      </c>
      <c r="G20" s="3" t="n">
        <v>46</v>
      </c>
      <c r="H20" s="3" t="n">
        <v>45</v>
      </c>
      <c r="I20" s="3" t="n">
        <v>44</v>
      </c>
      <c r="J20" s="3" t="n">
        <v>43</v>
      </c>
      <c r="K20" s="3" t="n">
        <v>51</v>
      </c>
      <c r="L20" s="3" t="n">
        <v>53</v>
      </c>
      <c r="M20" s="3" t="n">
        <v>55</v>
      </c>
      <c r="P20" s="3" t="n">
        <f aca="false">J17</f>
        <v>1</v>
      </c>
      <c r="Q20" s="3" t="n">
        <f aca="false">I17</f>
        <v>2</v>
      </c>
      <c r="R20" s="3" t="n">
        <f aca="false">H17</f>
        <v>3</v>
      </c>
      <c r="S20" s="3" t="n">
        <f aca="false">G17</f>
        <v>4</v>
      </c>
      <c r="T20" s="3" t="n">
        <f aca="false">F17</f>
        <v>5</v>
      </c>
      <c r="U20" s="3" t="n">
        <f aca="false">E17</f>
        <v>6</v>
      </c>
      <c r="V20" s="3" t="n">
        <f aca="false">D17</f>
        <v>7</v>
      </c>
      <c r="W20" s="3" t="n">
        <f aca="false">C17</f>
        <v>8</v>
      </c>
      <c r="X20" s="3" t="n">
        <f aca="false">K17</f>
        <v>9</v>
      </c>
      <c r="Y20" s="3" t="n">
        <f aca="false">B26</f>
        <v>10</v>
      </c>
      <c r="Z20" s="3" t="n">
        <f aca="false">L17</f>
        <v>11</v>
      </c>
      <c r="AA20" s="3" t="n">
        <f aca="false">B27</f>
        <v>12</v>
      </c>
      <c r="AB20" s="3" t="n">
        <f aca="false">M17</f>
        <v>13</v>
      </c>
      <c r="AC20" s="3" t="n">
        <f aca="false">B28</f>
        <v>14</v>
      </c>
    </row>
    <row r="21" customFormat="false" ht="13.5" hidden="false" customHeight="false" outlineLevel="0" collapsed="false">
      <c r="A21" s="1" t="s">
        <v>7</v>
      </c>
      <c r="B21" s="3" t="n">
        <v>64</v>
      </c>
      <c r="C21" s="3" t="n">
        <v>63</v>
      </c>
      <c r="D21" s="3" t="n">
        <v>62</v>
      </c>
      <c r="E21" s="3" t="n">
        <v>61</v>
      </c>
      <c r="F21" s="2"/>
      <c r="G21" s="3" t="n">
        <v>60</v>
      </c>
      <c r="H21" s="3" t="n">
        <v>59</v>
      </c>
      <c r="I21" s="3" t="n">
        <v>58</v>
      </c>
      <c r="J21" s="3" t="n">
        <v>57</v>
      </c>
      <c r="K21" s="3" t="n">
        <v>65</v>
      </c>
      <c r="L21" s="3" t="n">
        <v>67</v>
      </c>
      <c r="M21" s="3" t="n">
        <v>69</v>
      </c>
      <c r="P21" s="3" t="n">
        <f aca="false">J18</f>
        <v>15</v>
      </c>
      <c r="Q21" s="3" t="n">
        <f aca="false">I18</f>
        <v>16</v>
      </c>
      <c r="R21" s="3" t="n">
        <f aca="false">H18</f>
        <v>17</v>
      </c>
      <c r="S21" s="3" t="n">
        <f aca="false">G18</f>
        <v>18</v>
      </c>
      <c r="T21" s="3" t="n">
        <f aca="false">F18</f>
        <v>19</v>
      </c>
      <c r="U21" s="3" t="n">
        <f aca="false">E18</f>
        <v>20</v>
      </c>
      <c r="V21" s="3" t="n">
        <f aca="false">D18</f>
        <v>21</v>
      </c>
      <c r="W21" s="3" t="n">
        <f aca="false">B18</f>
        <v>22</v>
      </c>
      <c r="X21" s="3" t="n">
        <f aca="false">K18</f>
        <v>23</v>
      </c>
      <c r="Y21" s="3" t="n">
        <f aca="false">C26</f>
        <v>24</v>
      </c>
      <c r="Z21" s="3" t="n">
        <f aca="false">L18</f>
        <v>25</v>
      </c>
      <c r="AA21" s="3" t="n">
        <f aca="false">C27</f>
        <v>26</v>
      </c>
      <c r="AB21" s="3" t="n">
        <f aca="false">M18</f>
        <v>27</v>
      </c>
      <c r="AC21" s="3" t="n">
        <f aca="false">C28</f>
        <v>28</v>
      </c>
    </row>
    <row r="22" customFormat="false" ht="13.5" hidden="false" customHeight="false" outlineLevel="0" collapsed="false">
      <c r="A22" s="1" t="s">
        <v>8</v>
      </c>
      <c r="B22" s="3" t="n">
        <v>78</v>
      </c>
      <c r="C22" s="3" t="n">
        <v>77</v>
      </c>
      <c r="D22" s="3" t="n">
        <v>76</v>
      </c>
      <c r="E22" s="3" t="n">
        <v>75</v>
      </c>
      <c r="F22" s="3" t="n">
        <v>74</v>
      </c>
      <c r="G22" s="2"/>
      <c r="H22" s="3" t="n">
        <v>73</v>
      </c>
      <c r="I22" s="3" t="n">
        <v>72</v>
      </c>
      <c r="J22" s="3" t="n">
        <v>71</v>
      </c>
      <c r="K22" s="3" t="n">
        <v>79</v>
      </c>
      <c r="L22" s="3" t="n">
        <v>81</v>
      </c>
      <c r="M22" s="3" t="n">
        <v>83</v>
      </c>
      <c r="P22" s="3" t="n">
        <f aca="false">J19</f>
        <v>29</v>
      </c>
      <c r="Q22" s="3" t="n">
        <f aca="false">I19</f>
        <v>30</v>
      </c>
      <c r="R22" s="3" t="n">
        <f aca="false">H19</f>
        <v>31</v>
      </c>
      <c r="S22" s="3" t="n">
        <f aca="false">G19</f>
        <v>32</v>
      </c>
      <c r="T22" s="3" t="n">
        <f aca="false">F19</f>
        <v>33</v>
      </c>
      <c r="U22" s="3" t="n">
        <f aca="false">E19</f>
        <v>34</v>
      </c>
      <c r="V22" s="3" t="n">
        <f aca="false">C19</f>
        <v>35</v>
      </c>
      <c r="W22" s="3" t="n">
        <f aca="false">B19</f>
        <v>36</v>
      </c>
      <c r="X22" s="3" t="n">
        <f aca="false">K19</f>
        <v>37</v>
      </c>
      <c r="Y22" s="3" t="n">
        <f aca="false">D26</f>
        <v>38</v>
      </c>
      <c r="Z22" s="3" t="n">
        <f aca="false">L19</f>
        <v>39</v>
      </c>
      <c r="AA22" s="3" t="n">
        <f aca="false">D27</f>
        <v>40</v>
      </c>
      <c r="AB22" s="3" t="n">
        <f aca="false">M19</f>
        <v>41</v>
      </c>
      <c r="AC22" s="3" t="n">
        <f aca="false">D28</f>
        <v>42</v>
      </c>
    </row>
    <row r="23" customFormat="false" ht="13.5" hidden="false" customHeight="false" outlineLevel="0" collapsed="false">
      <c r="A23" s="1" t="s">
        <v>9</v>
      </c>
      <c r="B23" s="3" t="n">
        <v>92</v>
      </c>
      <c r="C23" s="3" t="n">
        <v>91</v>
      </c>
      <c r="D23" s="3" t="n">
        <v>90</v>
      </c>
      <c r="E23" s="3" t="n">
        <v>89</v>
      </c>
      <c r="F23" s="3" t="n">
        <v>88</v>
      </c>
      <c r="G23" s="3" t="n">
        <v>87</v>
      </c>
      <c r="H23" s="2"/>
      <c r="I23" s="3" t="n">
        <v>86</v>
      </c>
      <c r="J23" s="3" t="n">
        <v>85</v>
      </c>
      <c r="K23" s="3" t="n">
        <v>93</v>
      </c>
      <c r="L23" s="3" t="n">
        <v>95</v>
      </c>
      <c r="M23" s="3" t="n">
        <v>97</v>
      </c>
      <c r="P23" s="3" t="n">
        <f aca="false">J20</f>
        <v>43</v>
      </c>
      <c r="Q23" s="3" t="n">
        <f aca="false">I20</f>
        <v>44</v>
      </c>
      <c r="R23" s="3" t="n">
        <f aca="false">H20</f>
        <v>45</v>
      </c>
      <c r="S23" s="3" t="n">
        <f aca="false">G20</f>
        <v>46</v>
      </c>
      <c r="T23" s="3" t="n">
        <f aca="false">F20</f>
        <v>47</v>
      </c>
      <c r="U23" s="3" t="n">
        <f aca="false">D20</f>
        <v>48</v>
      </c>
      <c r="V23" s="3" t="n">
        <f aca="false">C20</f>
        <v>49</v>
      </c>
      <c r="W23" s="3" t="n">
        <f aca="false">B20</f>
        <v>50</v>
      </c>
      <c r="X23" s="3" t="n">
        <f aca="false">K20</f>
        <v>51</v>
      </c>
      <c r="Y23" s="3" t="n">
        <f aca="false">E26</f>
        <v>52</v>
      </c>
      <c r="Z23" s="3" t="n">
        <f aca="false">L20</f>
        <v>53</v>
      </c>
      <c r="AA23" s="3" t="n">
        <f aca="false">E27</f>
        <v>54</v>
      </c>
      <c r="AB23" s="3" t="n">
        <f aca="false">M20</f>
        <v>55</v>
      </c>
      <c r="AC23" s="3" t="n">
        <f aca="false">E28</f>
        <v>56</v>
      </c>
    </row>
    <row r="24" customFormat="false" ht="13.5" hidden="false" customHeight="false" outlineLevel="0" collapsed="false">
      <c r="A24" s="1" t="s">
        <v>10</v>
      </c>
      <c r="B24" s="3" t="n">
        <v>106</v>
      </c>
      <c r="C24" s="3" t="n">
        <v>105</v>
      </c>
      <c r="D24" s="3" t="n">
        <v>104</v>
      </c>
      <c r="E24" s="3" t="n">
        <v>103</v>
      </c>
      <c r="F24" s="3" t="n">
        <v>102</v>
      </c>
      <c r="G24" s="3" t="n">
        <v>101</v>
      </c>
      <c r="H24" s="3" t="n">
        <v>100</v>
      </c>
      <c r="I24" s="2"/>
      <c r="J24" s="3" t="n">
        <v>99</v>
      </c>
      <c r="K24" s="3" t="n">
        <v>107</v>
      </c>
      <c r="L24" s="3" t="n">
        <v>109</v>
      </c>
      <c r="M24" s="3" t="n">
        <v>111</v>
      </c>
      <c r="P24" s="3" t="n">
        <f aca="false">J21</f>
        <v>57</v>
      </c>
      <c r="Q24" s="3" t="n">
        <f aca="false">I21</f>
        <v>58</v>
      </c>
      <c r="R24" s="3" t="n">
        <f aca="false">H21</f>
        <v>59</v>
      </c>
      <c r="S24" s="3" t="n">
        <f aca="false">G21</f>
        <v>60</v>
      </c>
      <c r="T24" s="3" t="n">
        <f aca="false">E21</f>
        <v>61</v>
      </c>
      <c r="U24" s="3" t="n">
        <f aca="false">D21</f>
        <v>62</v>
      </c>
      <c r="V24" s="3" t="n">
        <f aca="false">C21</f>
        <v>63</v>
      </c>
      <c r="W24" s="3" t="n">
        <f aca="false">B21</f>
        <v>64</v>
      </c>
      <c r="X24" s="3" t="n">
        <f aca="false">K21</f>
        <v>65</v>
      </c>
      <c r="Y24" s="3" t="n">
        <f aca="false">F26</f>
        <v>66</v>
      </c>
      <c r="Z24" s="3" t="n">
        <f aca="false">L21</f>
        <v>67</v>
      </c>
      <c r="AA24" s="3" t="n">
        <f aca="false">F27</f>
        <v>68</v>
      </c>
      <c r="AB24" s="3" t="n">
        <f aca="false">M21</f>
        <v>69</v>
      </c>
      <c r="AC24" s="3" t="n">
        <f aca="false">F28</f>
        <v>70</v>
      </c>
    </row>
    <row r="25" customFormat="false" ht="13.5" hidden="false" customHeight="false" outlineLevel="0" collapsed="false">
      <c r="A25" s="1" t="s">
        <v>11</v>
      </c>
      <c r="B25" s="3" t="n">
        <v>120</v>
      </c>
      <c r="C25" s="3" t="n">
        <v>119</v>
      </c>
      <c r="D25" s="3" t="n">
        <v>118</v>
      </c>
      <c r="E25" s="3" t="n">
        <v>117</v>
      </c>
      <c r="F25" s="3" t="n">
        <v>116</v>
      </c>
      <c r="G25" s="3" t="n">
        <v>115</v>
      </c>
      <c r="H25" s="3" t="n">
        <v>114</v>
      </c>
      <c r="I25" s="3" t="n">
        <v>113</v>
      </c>
      <c r="J25" s="2"/>
      <c r="K25" s="3" t="n">
        <v>121</v>
      </c>
      <c r="L25" s="3" t="n">
        <v>123</v>
      </c>
      <c r="M25" s="3" t="n">
        <v>125</v>
      </c>
      <c r="P25" s="3" t="n">
        <f aca="false">J22</f>
        <v>71</v>
      </c>
      <c r="Q25" s="3" t="n">
        <f aca="false">I22</f>
        <v>72</v>
      </c>
      <c r="R25" s="3" t="n">
        <f aca="false">H22</f>
        <v>73</v>
      </c>
      <c r="S25" s="3" t="n">
        <f aca="false">F22</f>
        <v>74</v>
      </c>
      <c r="T25" s="3" t="n">
        <f aca="false">E22</f>
        <v>75</v>
      </c>
      <c r="U25" s="3" t="n">
        <f aca="false">D22</f>
        <v>76</v>
      </c>
      <c r="V25" s="3" t="n">
        <f aca="false">C22</f>
        <v>77</v>
      </c>
      <c r="W25" s="3" t="n">
        <f aca="false">B22</f>
        <v>78</v>
      </c>
      <c r="X25" s="3" t="n">
        <f aca="false">K22</f>
        <v>79</v>
      </c>
      <c r="Y25" s="3" t="n">
        <f aca="false">G26</f>
        <v>80</v>
      </c>
      <c r="Z25" s="3" t="n">
        <f aca="false">L22</f>
        <v>81</v>
      </c>
      <c r="AA25" s="3" t="n">
        <f aca="false">G27</f>
        <v>82</v>
      </c>
      <c r="AB25" s="3" t="n">
        <f aca="false">M22</f>
        <v>83</v>
      </c>
      <c r="AC25" s="3" t="n">
        <f aca="false">G28</f>
        <v>84</v>
      </c>
    </row>
    <row r="26" customFormat="false" ht="13.5" hidden="false" customHeight="false" outlineLevel="0" collapsed="false">
      <c r="A26" s="1" t="s">
        <v>12</v>
      </c>
      <c r="B26" s="3" t="n">
        <v>10</v>
      </c>
      <c r="C26" s="3" t="n">
        <v>24</v>
      </c>
      <c r="D26" s="3" t="n">
        <v>38</v>
      </c>
      <c r="E26" s="3" t="n">
        <v>52</v>
      </c>
      <c r="F26" s="3" t="n">
        <v>66</v>
      </c>
      <c r="G26" s="3" t="n">
        <v>80</v>
      </c>
      <c r="H26" s="3" t="n">
        <v>94</v>
      </c>
      <c r="I26" s="3" t="n">
        <v>108</v>
      </c>
      <c r="J26" s="3" t="n">
        <v>122</v>
      </c>
      <c r="K26" s="2"/>
      <c r="L26" s="2"/>
      <c r="M26" s="2"/>
      <c r="P26" s="3" t="n">
        <f aca="false">J23</f>
        <v>85</v>
      </c>
      <c r="Q26" s="3" t="n">
        <f aca="false">I23</f>
        <v>86</v>
      </c>
      <c r="R26" s="3" t="n">
        <f aca="false">G23</f>
        <v>87</v>
      </c>
      <c r="S26" s="3" t="n">
        <f aca="false">F23</f>
        <v>88</v>
      </c>
      <c r="T26" s="3" t="n">
        <f aca="false">E23</f>
        <v>89</v>
      </c>
      <c r="U26" s="3" t="n">
        <f aca="false">D23</f>
        <v>90</v>
      </c>
      <c r="V26" s="3" t="n">
        <f aca="false">C23</f>
        <v>91</v>
      </c>
      <c r="W26" s="3" t="n">
        <f aca="false">B23</f>
        <v>92</v>
      </c>
      <c r="X26" s="3" t="n">
        <f aca="false">K23</f>
        <v>93</v>
      </c>
      <c r="Y26" s="3" t="n">
        <f aca="false">H26</f>
        <v>94</v>
      </c>
      <c r="Z26" s="3" t="n">
        <f aca="false">L23</f>
        <v>95</v>
      </c>
      <c r="AA26" s="3" t="n">
        <f aca="false">H27</f>
        <v>96</v>
      </c>
      <c r="AB26" s="3" t="n">
        <f aca="false">M23</f>
        <v>97</v>
      </c>
      <c r="AC26" s="3" t="n">
        <f aca="false">H28</f>
        <v>98</v>
      </c>
    </row>
    <row r="27" customFormat="false" ht="13.5" hidden="false" customHeight="false" outlineLevel="0" collapsed="false">
      <c r="A27" s="1" t="s">
        <v>13</v>
      </c>
      <c r="B27" s="3" t="n">
        <v>12</v>
      </c>
      <c r="C27" s="3" t="n">
        <v>26</v>
      </c>
      <c r="D27" s="3" t="n">
        <v>40</v>
      </c>
      <c r="E27" s="3" t="n">
        <v>54</v>
      </c>
      <c r="F27" s="3" t="n">
        <v>68</v>
      </c>
      <c r="G27" s="3" t="n">
        <v>82</v>
      </c>
      <c r="H27" s="3" t="n">
        <v>96</v>
      </c>
      <c r="I27" s="3" t="n">
        <v>110</v>
      </c>
      <c r="J27" s="3" t="n">
        <v>124</v>
      </c>
      <c r="K27" s="2"/>
      <c r="L27" s="2"/>
      <c r="M27" s="2"/>
      <c r="P27" s="3" t="n">
        <f aca="false">J24</f>
        <v>99</v>
      </c>
      <c r="Q27" s="3" t="n">
        <f aca="false">H24</f>
        <v>100</v>
      </c>
      <c r="R27" s="3" t="n">
        <f aca="false">G24</f>
        <v>101</v>
      </c>
      <c r="S27" s="3" t="n">
        <f aca="false">F24</f>
        <v>102</v>
      </c>
      <c r="T27" s="3" t="n">
        <f aca="false">E24</f>
        <v>103</v>
      </c>
      <c r="U27" s="3" t="n">
        <f aca="false">D24</f>
        <v>104</v>
      </c>
      <c r="V27" s="3" t="n">
        <f aca="false">C24</f>
        <v>105</v>
      </c>
      <c r="W27" s="3" t="n">
        <f aca="false">B24</f>
        <v>106</v>
      </c>
      <c r="X27" s="3" t="n">
        <f aca="false">K24</f>
        <v>107</v>
      </c>
      <c r="Y27" s="3" t="n">
        <f aca="false">I26</f>
        <v>108</v>
      </c>
      <c r="Z27" s="3" t="n">
        <f aca="false">L24</f>
        <v>109</v>
      </c>
      <c r="AA27" s="3" t="n">
        <f aca="false">I27</f>
        <v>110</v>
      </c>
      <c r="AB27" s="3" t="n">
        <f aca="false">M24</f>
        <v>111</v>
      </c>
      <c r="AC27" s="3" t="n">
        <f aca="false">I28</f>
        <v>112</v>
      </c>
    </row>
    <row r="28" customFormat="false" ht="13.5" hidden="false" customHeight="false" outlineLevel="0" collapsed="false">
      <c r="A28" s="1" t="s">
        <v>14</v>
      </c>
      <c r="B28" s="3" t="n">
        <v>14</v>
      </c>
      <c r="C28" s="3" t="n">
        <v>28</v>
      </c>
      <c r="D28" s="3" t="n">
        <v>42</v>
      </c>
      <c r="E28" s="3" t="n">
        <v>56</v>
      </c>
      <c r="F28" s="3" t="n">
        <v>70</v>
      </c>
      <c r="G28" s="3" t="n">
        <v>84</v>
      </c>
      <c r="H28" s="3" t="n">
        <v>98</v>
      </c>
      <c r="I28" s="3" t="n">
        <v>112</v>
      </c>
      <c r="J28" s="3" t="n">
        <v>126</v>
      </c>
      <c r="K28" s="2"/>
      <c r="L28" s="2"/>
      <c r="M28" s="2"/>
      <c r="P28" s="3" t="n">
        <f aca="false">I25</f>
        <v>113</v>
      </c>
      <c r="Q28" s="3" t="n">
        <f aca="false">H25</f>
        <v>114</v>
      </c>
      <c r="R28" s="3" t="n">
        <f aca="false">G25</f>
        <v>115</v>
      </c>
      <c r="S28" s="3" t="n">
        <f aca="false">F25</f>
        <v>116</v>
      </c>
      <c r="T28" s="3" t="n">
        <f aca="false">E25</f>
        <v>117</v>
      </c>
      <c r="U28" s="3" t="n">
        <f aca="false">D25</f>
        <v>118</v>
      </c>
      <c r="V28" s="3" t="n">
        <f aca="false">C25</f>
        <v>119</v>
      </c>
      <c r="W28" s="3" t="n">
        <f aca="false">B25</f>
        <v>120</v>
      </c>
      <c r="X28" s="3" t="n">
        <f aca="false">K25</f>
        <v>121</v>
      </c>
      <c r="Y28" s="3" t="n">
        <f aca="false">J26</f>
        <v>122</v>
      </c>
      <c r="Z28" s="3" t="n">
        <f aca="false">L25</f>
        <v>123</v>
      </c>
      <c r="AA28" s="3" t="n">
        <f aca="false">J27</f>
        <v>124</v>
      </c>
      <c r="AB28" s="3" t="n">
        <f aca="false">M25</f>
        <v>125</v>
      </c>
      <c r="AC28" s="3" t="n">
        <f aca="false">J28</f>
        <v>126</v>
      </c>
    </row>
    <row r="31" customFormat="false" ht="13.5" hidden="false" customHeight="false" outlineLevel="0" collapsed="false">
      <c r="A31" s="1" t="s">
        <v>7</v>
      </c>
      <c r="B31" s="2" t="n">
        <v>0</v>
      </c>
      <c r="C31" s="3" t="n">
        <v>1</v>
      </c>
      <c r="D31" s="3" t="n">
        <v>1</v>
      </c>
      <c r="E31" s="3" t="n">
        <v>1</v>
      </c>
      <c r="F31" s="3" t="n">
        <v>1</v>
      </c>
      <c r="G31" s="3" t="n">
        <v>1</v>
      </c>
      <c r="H31" s="3" t="n">
        <v>1</v>
      </c>
      <c r="I31" s="3" t="n">
        <v>1</v>
      </c>
      <c r="J31" s="3" t="n">
        <v>1</v>
      </c>
      <c r="K31" s="3" t="n">
        <v>0</v>
      </c>
      <c r="L31" s="3" t="n">
        <v>0</v>
      </c>
      <c r="M31" s="3" t="n">
        <v>0</v>
      </c>
      <c r="P31" s="0" t="str">
        <f aca="false">"{"&amp;AE34&amp;AE35&amp;AE36&amp;AE37&amp;AE38&amp;AE39&amp;AE40&amp;AE41&amp;AE42&amp;" },"</f>
        <v>{ 0x2AFF, 0x0AFF, 0x2AFF, 0x0AFF, 0x2AFF, 0x0AFF, 0x2AFF, 0x0AFF, 0x0AFF },</v>
      </c>
    </row>
    <row r="32" customFormat="false" ht="13.5" hidden="false" customHeight="false" outlineLevel="0" collapsed="false">
      <c r="A32" s="1" t="s">
        <v>6</v>
      </c>
      <c r="B32" s="3" t="n">
        <v>1</v>
      </c>
      <c r="C32" s="2"/>
      <c r="D32" s="3" t="n">
        <v>1</v>
      </c>
      <c r="E32" s="3" t="n">
        <v>1</v>
      </c>
      <c r="F32" s="3" t="n">
        <v>1</v>
      </c>
      <c r="G32" s="3" t="n">
        <v>1</v>
      </c>
      <c r="H32" s="3" t="n">
        <v>1</v>
      </c>
      <c r="I32" s="3" t="n">
        <v>1</v>
      </c>
      <c r="J32" s="3" t="n">
        <v>1</v>
      </c>
      <c r="K32" s="3" t="n">
        <v>0</v>
      </c>
      <c r="L32" s="3" t="n">
        <v>0</v>
      </c>
      <c r="M32" s="3" t="n">
        <v>0</v>
      </c>
    </row>
    <row r="33" customFormat="false" ht="13.5" hidden="false" customHeight="false" outlineLevel="0" collapsed="false">
      <c r="A33" s="1" t="s">
        <v>3</v>
      </c>
      <c r="B33" s="3" t="n">
        <v>1</v>
      </c>
      <c r="C33" s="3" t="n">
        <v>1</v>
      </c>
      <c r="D33" s="2"/>
      <c r="E33" s="3" t="n">
        <v>1</v>
      </c>
      <c r="F33" s="3" t="n">
        <v>1</v>
      </c>
      <c r="G33" s="3" t="n">
        <v>1</v>
      </c>
      <c r="H33" s="3" t="n">
        <v>1</v>
      </c>
      <c r="I33" s="3" t="n">
        <v>1</v>
      </c>
      <c r="J33" s="3" t="n">
        <v>1</v>
      </c>
      <c r="K33" s="3" t="n">
        <v>0</v>
      </c>
      <c r="L33" s="3" t="n">
        <v>0</v>
      </c>
      <c r="M33" s="3" t="n">
        <v>0</v>
      </c>
      <c r="P33" s="0" t="s">
        <v>4</v>
      </c>
      <c r="AC33" s="0" t="s">
        <v>5</v>
      </c>
    </row>
    <row r="34" customFormat="false" ht="13.5" hidden="false" customHeight="false" outlineLevel="0" collapsed="false">
      <c r="A34" s="1" t="s">
        <v>2</v>
      </c>
      <c r="B34" s="3" t="n">
        <v>1</v>
      </c>
      <c r="C34" s="3" t="n">
        <v>1</v>
      </c>
      <c r="D34" s="3" t="n">
        <v>1</v>
      </c>
      <c r="E34" s="2"/>
      <c r="F34" s="3" t="n">
        <v>1</v>
      </c>
      <c r="G34" s="3" t="n">
        <v>1</v>
      </c>
      <c r="H34" s="3" t="n">
        <v>1</v>
      </c>
      <c r="I34" s="3" t="n">
        <v>1</v>
      </c>
      <c r="J34" s="3" t="n">
        <v>1</v>
      </c>
      <c r="K34" s="3" t="n">
        <v>0</v>
      </c>
      <c r="L34" s="3" t="n">
        <v>0</v>
      </c>
      <c r="M34" s="3" t="n">
        <v>0</v>
      </c>
      <c r="P34" s="3" t="n">
        <f aca="false">J31</f>
        <v>1</v>
      </c>
      <c r="Q34" s="3" t="n">
        <f aca="false">I31</f>
        <v>1</v>
      </c>
      <c r="R34" s="3" t="n">
        <f aca="false">H31</f>
        <v>1</v>
      </c>
      <c r="S34" s="3" t="n">
        <f aca="false">G31</f>
        <v>1</v>
      </c>
      <c r="T34" s="3" t="n">
        <f aca="false">F31</f>
        <v>1</v>
      </c>
      <c r="U34" s="3" t="n">
        <f aca="false">E31</f>
        <v>1</v>
      </c>
      <c r="V34" s="3" t="n">
        <f aca="false">D31</f>
        <v>1</v>
      </c>
      <c r="W34" s="3" t="n">
        <f aca="false">C31</f>
        <v>1</v>
      </c>
      <c r="X34" s="3" t="n">
        <f aca="false">K31</f>
        <v>0</v>
      </c>
      <c r="Y34" s="3" t="n">
        <f aca="false">B40</f>
        <v>1</v>
      </c>
      <c r="Z34" s="3" t="n">
        <f aca="false">L31</f>
        <v>0</v>
      </c>
      <c r="AA34" s="3" t="n">
        <f aca="false">B41</f>
        <v>1</v>
      </c>
      <c r="AB34" s="3" t="n">
        <f aca="false">M31</f>
        <v>0</v>
      </c>
      <c r="AC34" s="3" t="n">
        <f aca="false">B42</f>
        <v>1</v>
      </c>
      <c r="AD34" s="0" t="n">
        <f aca="false">(((((((((((((AC34*2)+AB34)*2+AA34)*2+Z34)*2+Y34)*2+X34)*2+W34)*2+V34)*2+U34)*2+T34)*2+S34)*2+R34)*2+Q34)*2+P34</f>
        <v>11007</v>
      </c>
      <c r="AE34" s="0" t="str">
        <f aca="false">" 0x"&amp;DEC2HEX(AD34,4)&amp;","</f>
        <v> 0x2AFF,</v>
      </c>
    </row>
    <row r="35" customFormat="false" ht="13.5" hidden="false" customHeight="false" outlineLevel="0" collapsed="false">
      <c r="A35" s="1" t="s">
        <v>1</v>
      </c>
      <c r="B35" s="3" t="n">
        <v>1</v>
      </c>
      <c r="C35" s="3" t="n">
        <v>1</v>
      </c>
      <c r="D35" s="3" t="n">
        <v>1</v>
      </c>
      <c r="E35" s="3" t="n">
        <v>1</v>
      </c>
      <c r="F35" s="2"/>
      <c r="G35" s="3" t="n">
        <v>1</v>
      </c>
      <c r="H35" s="3" t="n">
        <v>1</v>
      </c>
      <c r="I35" s="3" t="n">
        <v>1</v>
      </c>
      <c r="J35" s="3" t="n">
        <v>1</v>
      </c>
      <c r="K35" s="3" t="n">
        <v>0</v>
      </c>
      <c r="L35" s="3" t="n">
        <v>0</v>
      </c>
      <c r="M35" s="3" t="n">
        <v>0</v>
      </c>
      <c r="P35" s="3" t="n">
        <f aca="false">J32</f>
        <v>1</v>
      </c>
      <c r="Q35" s="3" t="n">
        <f aca="false">I32</f>
        <v>1</v>
      </c>
      <c r="R35" s="3" t="n">
        <f aca="false">H32</f>
        <v>1</v>
      </c>
      <c r="S35" s="3" t="n">
        <f aca="false">G32</f>
        <v>1</v>
      </c>
      <c r="T35" s="3" t="n">
        <f aca="false">F32</f>
        <v>1</v>
      </c>
      <c r="U35" s="3" t="n">
        <f aca="false">E32</f>
        <v>1</v>
      </c>
      <c r="V35" s="3" t="n">
        <f aca="false">D32</f>
        <v>1</v>
      </c>
      <c r="W35" s="3" t="n">
        <f aca="false">B32</f>
        <v>1</v>
      </c>
      <c r="X35" s="3" t="n">
        <f aca="false">K32</f>
        <v>0</v>
      </c>
      <c r="Y35" s="3" t="n">
        <f aca="false">C40</f>
        <v>1</v>
      </c>
      <c r="Z35" s="3" t="n">
        <f aca="false">L32</f>
        <v>0</v>
      </c>
      <c r="AA35" s="3" t="n">
        <f aca="false">C41</f>
        <v>1</v>
      </c>
      <c r="AB35" s="3" t="n">
        <f aca="false">M32</f>
        <v>0</v>
      </c>
      <c r="AC35" s="3" t="n">
        <f aca="false">C42</f>
        <v>0</v>
      </c>
      <c r="AD35" s="0" t="n">
        <f aca="false">(((((((((((((AC35*2)+AB35)*2+AA35)*2+Z35)*2+Y35)*2+X35)*2+W35)*2+V35)*2+U35)*2+T35)*2+S35)*2+R35)*2+Q35)*2+P35</f>
        <v>2815</v>
      </c>
      <c r="AE35" s="0" t="str">
        <f aca="false">" 0x"&amp;DEC2HEX(AD35,4)&amp;","</f>
        <v> 0x0AFF,</v>
      </c>
    </row>
    <row r="36" customFormat="false" ht="13.5" hidden="false" customHeight="false" outlineLevel="0" collapsed="false">
      <c r="A36" s="1" t="s">
        <v>15</v>
      </c>
      <c r="B36" s="3" t="n">
        <v>1</v>
      </c>
      <c r="C36" s="3" t="n">
        <v>1</v>
      </c>
      <c r="D36" s="3" t="n">
        <v>1</v>
      </c>
      <c r="E36" s="3" t="n">
        <v>1</v>
      </c>
      <c r="F36" s="3" t="n">
        <v>1</v>
      </c>
      <c r="G36" s="2"/>
      <c r="H36" s="3" t="n">
        <v>1</v>
      </c>
      <c r="I36" s="3" t="n">
        <v>1</v>
      </c>
      <c r="J36" s="3" t="n">
        <v>1</v>
      </c>
      <c r="K36" s="3" t="n">
        <v>0</v>
      </c>
      <c r="L36" s="3" t="n">
        <v>0</v>
      </c>
      <c r="M36" s="3" t="n">
        <v>0</v>
      </c>
      <c r="P36" s="3" t="n">
        <f aca="false">J33</f>
        <v>1</v>
      </c>
      <c r="Q36" s="3" t="n">
        <f aca="false">I33</f>
        <v>1</v>
      </c>
      <c r="R36" s="3" t="n">
        <f aca="false">H33</f>
        <v>1</v>
      </c>
      <c r="S36" s="3" t="n">
        <f aca="false">G33</f>
        <v>1</v>
      </c>
      <c r="T36" s="3" t="n">
        <f aca="false">F33</f>
        <v>1</v>
      </c>
      <c r="U36" s="3" t="n">
        <f aca="false">E33</f>
        <v>1</v>
      </c>
      <c r="V36" s="3" t="n">
        <f aca="false">C33</f>
        <v>1</v>
      </c>
      <c r="W36" s="3" t="n">
        <f aca="false">B33</f>
        <v>1</v>
      </c>
      <c r="X36" s="3" t="n">
        <f aca="false">K33</f>
        <v>0</v>
      </c>
      <c r="Y36" s="3" t="n">
        <f aca="false">D40</f>
        <v>1</v>
      </c>
      <c r="Z36" s="3" t="n">
        <f aca="false">L33</f>
        <v>0</v>
      </c>
      <c r="AA36" s="3" t="n">
        <f aca="false">D41</f>
        <v>1</v>
      </c>
      <c r="AB36" s="3" t="n">
        <f aca="false">M33</f>
        <v>0</v>
      </c>
      <c r="AC36" s="3" t="n">
        <f aca="false">D42</f>
        <v>1</v>
      </c>
      <c r="AD36" s="0" t="n">
        <f aca="false">(((((((((((((AC36*2)+AB36)*2+AA36)*2+Z36)*2+Y36)*2+X36)*2+W36)*2+V36)*2+U36)*2+T36)*2+S36)*2+R36)*2+Q36)*2+P36</f>
        <v>11007</v>
      </c>
      <c r="AE36" s="0" t="str">
        <f aca="false">" 0x"&amp;DEC2HEX(AD36,4)&amp;","</f>
        <v> 0x2AFF,</v>
      </c>
    </row>
    <row r="37" customFormat="false" ht="13.5" hidden="false" customHeight="false" outlineLevel="0" collapsed="false">
      <c r="A37" s="1" t="s">
        <v>16</v>
      </c>
      <c r="B37" s="3" t="n">
        <v>1</v>
      </c>
      <c r="C37" s="3" t="n">
        <v>1</v>
      </c>
      <c r="D37" s="3" t="n">
        <v>1</v>
      </c>
      <c r="E37" s="3" t="n">
        <v>1</v>
      </c>
      <c r="F37" s="3" t="n">
        <v>1</v>
      </c>
      <c r="G37" s="3" t="n">
        <v>1</v>
      </c>
      <c r="H37" s="2"/>
      <c r="I37" s="3" t="n">
        <v>1</v>
      </c>
      <c r="J37" s="3" t="n">
        <v>1</v>
      </c>
      <c r="K37" s="3" t="n">
        <v>0</v>
      </c>
      <c r="L37" s="3" t="n">
        <v>0</v>
      </c>
      <c r="M37" s="3" t="n">
        <v>0</v>
      </c>
      <c r="P37" s="3" t="n">
        <f aca="false">J34</f>
        <v>1</v>
      </c>
      <c r="Q37" s="3" t="n">
        <f aca="false">I34</f>
        <v>1</v>
      </c>
      <c r="R37" s="3" t="n">
        <f aca="false">H34</f>
        <v>1</v>
      </c>
      <c r="S37" s="3" t="n">
        <f aca="false">G34</f>
        <v>1</v>
      </c>
      <c r="T37" s="3" t="n">
        <f aca="false">F34</f>
        <v>1</v>
      </c>
      <c r="U37" s="3" t="n">
        <f aca="false">D34</f>
        <v>1</v>
      </c>
      <c r="V37" s="3" t="n">
        <f aca="false">C34</f>
        <v>1</v>
      </c>
      <c r="W37" s="3" t="n">
        <f aca="false">B34</f>
        <v>1</v>
      </c>
      <c r="X37" s="3" t="n">
        <f aca="false">K34</f>
        <v>0</v>
      </c>
      <c r="Y37" s="3" t="n">
        <f aca="false">E40</f>
        <v>1</v>
      </c>
      <c r="Z37" s="3" t="n">
        <f aca="false">L34</f>
        <v>0</v>
      </c>
      <c r="AA37" s="3" t="n">
        <f aca="false">E41</f>
        <v>1</v>
      </c>
      <c r="AB37" s="3" t="n">
        <f aca="false">M34</f>
        <v>0</v>
      </c>
      <c r="AC37" s="3" t="n">
        <f aca="false">E42</f>
        <v>0</v>
      </c>
      <c r="AD37" s="0" t="n">
        <f aca="false">(((((((((((((AC37*2)+AB37)*2+AA37)*2+Z37)*2+Y37)*2+X37)*2+W37)*2+V37)*2+U37)*2+T37)*2+S37)*2+R37)*2+Q37)*2+P37</f>
        <v>2815</v>
      </c>
      <c r="AE37" s="0" t="str">
        <f aca="false">" 0x"&amp;DEC2HEX(AD37,4)&amp;","</f>
        <v> 0x0AFF,</v>
      </c>
    </row>
    <row r="38" customFormat="false" ht="13.5" hidden="false" customHeight="false" outlineLevel="0" collapsed="false">
      <c r="A38" s="1" t="s">
        <v>17</v>
      </c>
      <c r="B38" s="3" t="n">
        <v>1</v>
      </c>
      <c r="C38" s="3" t="n">
        <v>1</v>
      </c>
      <c r="D38" s="3" t="n">
        <v>1</v>
      </c>
      <c r="E38" s="3" t="n">
        <v>1</v>
      </c>
      <c r="F38" s="3" t="n">
        <v>1</v>
      </c>
      <c r="G38" s="3" t="n">
        <v>1</v>
      </c>
      <c r="H38" s="3" t="n">
        <v>1</v>
      </c>
      <c r="I38" s="2"/>
      <c r="J38" s="3" t="n">
        <v>1</v>
      </c>
      <c r="K38" s="3" t="n">
        <v>0</v>
      </c>
      <c r="L38" s="3" t="n">
        <v>0</v>
      </c>
      <c r="M38" s="3" t="n">
        <v>0</v>
      </c>
      <c r="P38" s="3" t="n">
        <f aca="false">J35</f>
        <v>1</v>
      </c>
      <c r="Q38" s="3" t="n">
        <f aca="false">I35</f>
        <v>1</v>
      </c>
      <c r="R38" s="3" t="n">
        <f aca="false">H35</f>
        <v>1</v>
      </c>
      <c r="S38" s="3" t="n">
        <f aca="false">G35</f>
        <v>1</v>
      </c>
      <c r="T38" s="3" t="n">
        <f aca="false">E35</f>
        <v>1</v>
      </c>
      <c r="U38" s="3" t="n">
        <f aca="false">D35</f>
        <v>1</v>
      </c>
      <c r="V38" s="3" t="n">
        <f aca="false">C35</f>
        <v>1</v>
      </c>
      <c r="W38" s="3" t="n">
        <f aca="false">B35</f>
        <v>1</v>
      </c>
      <c r="X38" s="3" t="n">
        <f aca="false">K35</f>
        <v>0</v>
      </c>
      <c r="Y38" s="3" t="n">
        <f aca="false">F40</f>
        <v>1</v>
      </c>
      <c r="Z38" s="3" t="n">
        <f aca="false">L35</f>
        <v>0</v>
      </c>
      <c r="AA38" s="3" t="n">
        <f aca="false">F41</f>
        <v>1</v>
      </c>
      <c r="AB38" s="3" t="n">
        <f aca="false">M35</f>
        <v>0</v>
      </c>
      <c r="AC38" s="3" t="n">
        <f aca="false">F42</f>
        <v>1</v>
      </c>
      <c r="AD38" s="0" t="n">
        <f aca="false">(((((((((((((AC38*2)+AB38)*2+AA38)*2+Z38)*2+Y38)*2+X38)*2+W38)*2+V38)*2+U38)*2+T38)*2+S38)*2+R38)*2+Q38)*2+P38</f>
        <v>11007</v>
      </c>
      <c r="AE38" s="0" t="str">
        <f aca="false">" 0x"&amp;DEC2HEX(AD38,4)&amp;","</f>
        <v> 0x2AFF,</v>
      </c>
    </row>
    <row r="39" customFormat="false" ht="13.5" hidden="false" customHeight="false" outlineLevel="0" collapsed="false">
      <c r="A39" s="1" t="s">
        <v>16</v>
      </c>
      <c r="B39" s="3" t="n">
        <v>1</v>
      </c>
      <c r="C39" s="3" t="n">
        <v>1</v>
      </c>
      <c r="D39" s="3" t="n">
        <v>1</v>
      </c>
      <c r="E39" s="3" t="n">
        <v>1</v>
      </c>
      <c r="F39" s="3" t="n">
        <v>1</v>
      </c>
      <c r="G39" s="3" t="n">
        <v>1</v>
      </c>
      <c r="H39" s="3" t="n">
        <v>1</v>
      </c>
      <c r="I39" s="3" t="n">
        <v>1</v>
      </c>
      <c r="J39" s="2"/>
      <c r="K39" s="3" t="n">
        <v>0</v>
      </c>
      <c r="L39" s="3" t="n">
        <v>0</v>
      </c>
      <c r="M39" s="3" t="n">
        <v>0</v>
      </c>
      <c r="P39" s="3" t="n">
        <f aca="false">J36</f>
        <v>1</v>
      </c>
      <c r="Q39" s="3" t="n">
        <f aca="false">I36</f>
        <v>1</v>
      </c>
      <c r="R39" s="3" t="n">
        <f aca="false">H36</f>
        <v>1</v>
      </c>
      <c r="S39" s="3" t="n">
        <f aca="false">F36</f>
        <v>1</v>
      </c>
      <c r="T39" s="3" t="n">
        <f aca="false">E36</f>
        <v>1</v>
      </c>
      <c r="U39" s="3" t="n">
        <f aca="false">D36</f>
        <v>1</v>
      </c>
      <c r="V39" s="3" t="n">
        <f aca="false">C36</f>
        <v>1</v>
      </c>
      <c r="W39" s="3" t="n">
        <f aca="false">B36</f>
        <v>1</v>
      </c>
      <c r="X39" s="3" t="n">
        <f aca="false">K36</f>
        <v>0</v>
      </c>
      <c r="Y39" s="3" t="n">
        <f aca="false">G40</f>
        <v>1</v>
      </c>
      <c r="Z39" s="3" t="n">
        <f aca="false">L36</f>
        <v>0</v>
      </c>
      <c r="AA39" s="3" t="n">
        <f aca="false">G41</f>
        <v>1</v>
      </c>
      <c r="AB39" s="3" t="n">
        <f aca="false">M36</f>
        <v>0</v>
      </c>
      <c r="AC39" s="3" t="n">
        <f aca="false">G42</f>
        <v>0</v>
      </c>
      <c r="AD39" s="0" t="n">
        <f aca="false">(((((((((((((AC39*2)+AB39)*2+AA39)*2+Z39)*2+Y39)*2+X39)*2+W39)*2+V39)*2+U39)*2+T39)*2+S39)*2+R39)*2+Q39)*2+P39</f>
        <v>2815</v>
      </c>
      <c r="AE39" s="0" t="str">
        <f aca="false">" 0x"&amp;DEC2HEX(AD39,4)&amp;","</f>
        <v> 0x0AFF,</v>
      </c>
    </row>
    <row r="40" customFormat="false" ht="13.5" hidden="false" customHeight="false" outlineLevel="0" collapsed="false">
      <c r="A40" s="1" t="s">
        <v>14</v>
      </c>
      <c r="B40" s="3" t="n">
        <v>1</v>
      </c>
      <c r="C40" s="3" t="n">
        <v>1</v>
      </c>
      <c r="D40" s="3" t="n">
        <v>1</v>
      </c>
      <c r="E40" s="3" t="n">
        <v>1</v>
      </c>
      <c r="F40" s="3" t="n">
        <v>1</v>
      </c>
      <c r="G40" s="3" t="n">
        <v>1</v>
      </c>
      <c r="H40" s="3" t="n">
        <v>1</v>
      </c>
      <c r="I40" s="3" t="n">
        <v>1</v>
      </c>
      <c r="J40" s="3" t="n">
        <v>1</v>
      </c>
      <c r="K40" s="2"/>
      <c r="L40" s="2"/>
      <c r="M40" s="2"/>
      <c r="P40" s="3" t="n">
        <f aca="false">J37</f>
        <v>1</v>
      </c>
      <c r="Q40" s="3" t="n">
        <f aca="false">I37</f>
        <v>1</v>
      </c>
      <c r="R40" s="3" t="n">
        <f aca="false">G37</f>
        <v>1</v>
      </c>
      <c r="S40" s="3" t="n">
        <f aca="false">F37</f>
        <v>1</v>
      </c>
      <c r="T40" s="3" t="n">
        <f aca="false">E37</f>
        <v>1</v>
      </c>
      <c r="U40" s="3" t="n">
        <f aca="false">D37</f>
        <v>1</v>
      </c>
      <c r="V40" s="3" t="n">
        <f aca="false">C37</f>
        <v>1</v>
      </c>
      <c r="W40" s="3" t="n">
        <f aca="false">B37</f>
        <v>1</v>
      </c>
      <c r="X40" s="3" t="n">
        <f aca="false">K37</f>
        <v>0</v>
      </c>
      <c r="Y40" s="3" t="n">
        <f aca="false">H40</f>
        <v>1</v>
      </c>
      <c r="Z40" s="3" t="n">
        <f aca="false">L37</f>
        <v>0</v>
      </c>
      <c r="AA40" s="3" t="n">
        <f aca="false">H41</f>
        <v>1</v>
      </c>
      <c r="AB40" s="3" t="n">
        <f aca="false">M37</f>
        <v>0</v>
      </c>
      <c r="AC40" s="3" t="n">
        <f aca="false">H42</f>
        <v>1</v>
      </c>
      <c r="AD40" s="0" t="n">
        <f aca="false">(((((((((((((AC40*2)+AB40)*2+AA40)*2+Z40)*2+Y40)*2+X40)*2+W40)*2+V40)*2+U40)*2+T40)*2+S40)*2+R40)*2+Q40)*2+P40</f>
        <v>11007</v>
      </c>
      <c r="AE40" s="0" t="str">
        <f aca="false">" 0x"&amp;DEC2HEX(AD40,4)&amp;","</f>
        <v> 0x2AFF,</v>
      </c>
    </row>
    <row r="41" customFormat="false" ht="13.5" hidden="false" customHeight="false" outlineLevel="0" collapsed="false">
      <c r="A41" s="1" t="s">
        <v>13</v>
      </c>
      <c r="B41" s="3" t="n">
        <v>1</v>
      </c>
      <c r="C41" s="3" t="n">
        <v>1</v>
      </c>
      <c r="D41" s="3" t="n">
        <v>1</v>
      </c>
      <c r="E41" s="3" t="n">
        <v>1</v>
      </c>
      <c r="F41" s="3" t="n">
        <v>1</v>
      </c>
      <c r="G41" s="3" t="n">
        <v>1</v>
      </c>
      <c r="H41" s="3" t="n">
        <v>1</v>
      </c>
      <c r="I41" s="3" t="n">
        <v>1</v>
      </c>
      <c r="J41" s="3" t="n">
        <v>1</v>
      </c>
      <c r="K41" s="2"/>
      <c r="L41" s="2"/>
      <c r="M41" s="2"/>
      <c r="P41" s="3" t="n">
        <f aca="false">J38</f>
        <v>1</v>
      </c>
      <c r="Q41" s="3" t="n">
        <f aca="false">H38</f>
        <v>1</v>
      </c>
      <c r="R41" s="3" t="n">
        <f aca="false">G38</f>
        <v>1</v>
      </c>
      <c r="S41" s="3" t="n">
        <f aca="false">F38</f>
        <v>1</v>
      </c>
      <c r="T41" s="3" t="n">
        <f aca="false">E38</f>
        <v>1</v>
      </c>
      <c r="U41" s="3" t="n">
        <f aca="false">D38</f>
        <v>1</v>
      </c>
      <c r="V41" s="3" t="n">
        <f aca="false">C38</f>
        <v>1</v>
      </c>
      <c r="W41" s="3" t="n">
        <f aca="false">B38</f>
        <v>1</v>
      </c>
      <c r="X41" s="3" t="n">
        <f aca="false">K38</f>
        <v>0</v>
      </c>
      <c r="Y41" s="3" t="n">
        <f aca="false">I40</f>
        <v>1</v>
      </c>
      <c r="Z41" s="3" t="n">
        <f aca="false">L38</f>
        <v>0</v>
      </c>
      <c r="AA41" s="3" t="n">
        <f aca="false">I41</f>
        <v>1</v>
      </c>
      <c r="AB41" s="3" t="n">
        <f aca="false">M38</f>
        <v>0</v>
      </c>
      <c r="AC41" s="3" t="n">
        <f aca="false">I42</f>
        <v>0</v>
      </c>
      <c r="AD41" s="0" t="n">
        <f aca="false">(((((((((((((AC41*2)+AB41)*2+AA41)*2+Z41)*2+Y41)*2+X41)*2+W41)*2+V41)*2+U41)*2+T41)*2+S41)*2+R41)*2+Q41)*2+P41</f>
        <v>2815</v>
      </c>
      <c r="AE41" s="0" t="str">
        <f aca="false">" 0x"&amp;DEC2HEX(AD41,4)&amp;","</f>
        <v> 0x0AFF,</v>
      </c>
    </row>
    <row r="42" customFormat="false" ht="13.5" hidden="false" customHeight="false" outlineLevel="0" collapsed="false">
      <c r="A42" s="1" t="s">
        <v>12</v>
      </c>
      <c r="B42" s="3" t="n">
        <v>1</v>
      </c>
      <c r="C42" s="3"/>
      <c r="D42" s="3" t="n">
        <v>1</v>
      </c>
      <c r="E42" s="3"/>
      <c r="F42" s="3" t="n">
        <v>1</v>
      </c>
      <c r="G42" s="3"/>
      <c r="H42" s="3" t="n">
        <v>1</v>
      </c>
      <c r="I42" s="3"/>
      <c r="J42" s="3"/>
      <c r="K42" s="2"/>
      <c r="L42" s="2"/>
      <c r="M42" s="2"/>
      <c r="P42" s="3" t="n">
        <f aca="false">I39</f>
        <v>1</v>
      </c>
      <c r="Q42" s="3" t="n">
        <f aca="false">H39</f>
        <v>1</v>
      </c>
      <c r="R42" s="3" t="n">
        <f aca="false">G39</f>
        <v>1</v>
      </c>
      <c r="S42" s="3" t="n">
        <f aca="false">F39</f>
        <v>1</v>
      </c>
      <c r="T42" s="3" t="n">
        <f aca="false">E39</f>
        <v>1</v>
      </c>
      <c r="U42" s="3" t="n">
        <f aca="false">D39</f>
        <v>1</v>
      </c>
      <c r="V42" s="3" t="n">
        <f aca="false">C39</f>
        <v>1</v>
      </c>
      <c r="W42" s="3" t="n">
        <f aca="false">B39</f>
        <v>1</v>
      </c>
      <c r="X42" s="3" t="n">
        <f aca="false">K39</f>
        <v>0</v>
      </c>
      <c r="Y42" s="3" t="n">
        <f aca="false">J40</f>
        <v>1</v>
      </c>
      <c r="Z42" s="3" t="n">
        <f aca="false">L39</f>
        <v>0</v>
      </c>
      <c r="AA42" s="3" t="n">
        <f aca="false">J41</f>
        <v>1</v>
      </c>
      <c r="AB42" s="3" t="n">
        <f aca="false">M39</f>
        <v>0</v>
      </c>
      <c r="AC42" s="3" t="n">
        <f aca="false">J42</f>
        <v>0</v>
      </c>
      <c r="AD42" s="0" t="n">
        <f aca="false">(((((((((((((AC42*2)+AB42)*2+AA42)*2+Z42)*2+Y42)*2+X42)*2+W42)*2+V42)*2+U42)*2+T42)*2+S42)*2+R42)*2+Q42)*2+P42</f>
        <v>2815</v>
      </c>
      <c r="AE42" s="0" t="str">
        <f aca="false">" 0x"&amp;DEC2HEX(AD42,4)</f>
        <v> 0x0AFF</v>
      </c>
    </row>
    <row r="43" customFormat="false" ht="13.5" hidden="false" customHeight="false" outlineLevel="0" collapsed="false">
      <c r="B43" s="5" t="n">
        <v>11</v>
      </c>
      <c r="C43" s="5" t="n">
        <v>10</v>
      </c>
      <c r="D43" s="5" t="n">
        <v>9</v>
      </c>
      <c r="E43" s="5" t="n">
        <v>8</v>
      </c>
      <c r="F43" s="5" t="n">
        <v>7</v>
      </c>
      <c r="G43" s="5" t="n">
        <v>6</v>
      </c>
      <c r="H43" s="5" t="n">
        <v>5</v>
      </c>
      <c r="I43" s="5" t="n">
        <v>4</v>
      </c>
      <c r="J43" s="5" t="n">
        <v>3</v>
      </c>
      <c r="K43" s="5" t="n">
        <v>2</v>
      </c>
      <c r="L43" s="5" t="n">
        <v>1</v>
      </c>
      <c r="M43" s="5"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IV11"/>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8.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1</v>
      </c>
      <c r="K58" s="60" t="n">
        <v>1</v>
      </c>
      <c r="L58" s="60" t="n">
        <v>0</v>
      </c>
      <c r="M58" s="60" t="n">
        <v>0</v>
      </c>
      <c r="N58" s="60" t="n">
        <v>0</v>
      </c>
      <c r="O58" s="60" t="n">
        <v>0</v>
      </c>
      <c r="P58" s="60" t="n">
        <v>0</v>
      </c>
      <c r="Q58" s="60" t="n">
        <v>0</v>
      </c>
      <c r="R58" s="61" t="n">
        <v>0</v>
      </c>
      <c r="S58" s="25" t="str">
        <f aca="false">DEC2HEX(K58+L58*2+M58*4+N58*8+O58*16+P58*32+Q58*64+R58*128,2)&amp;DEC2HEX(C58+D58*2+E58*4+F58*8+G58*16+H58*32+I58*64+J58*128,2)</f>
        <v>0180</v>
      </c>
      <c r="T58" s="16"/>
      <c r="U58" s="62" t="str">
        <f aca="false">"{PATT,0x"&amp;S58&amp;",0x"&amp;S59&amp;",0x"&amp;S60&amp;",0x"&amp;S61&amp;",0x"&amp;S62&amp;",0x"&amp;S63&amp;",0x"&amp;S64&amp;",0x"&amp;S65&amp;"},"</f>
        <v>{PATT,0x0180,0x03C0,0x07E0,0x0DB0,0x0FF0,0x05A0,0x0810,0x0420},</v>
      </c>
    </row>
    <row r="59" customFormat="false" ht="12.75" hidden="false" customHeight="true" outlineLevel="0" collapsed="false">
      <c r="A59" s="57"/>
      <c r="B59" s="0" t="n">
        <v>2</v>
      </c>
      <c r="C59" s="63" t="n">
        <v>0</v>
      </c>
      <c r="D59" s="64" t="n">
        <v>0</v>
      </c>
      <c r="E59" s="64" t="n">
        <v>0</v>
      </c>
      <c r="F59" s="64" t="n">
        <v>0</v>
      </c>
      <c r="G59" s="64" t="n">
        <v>0</v>
      </c>
      <c r="H59" s="64" t="n">
        <v>0</v>
      </c>
      <c r="I59" s="64" t="n">
        <v>1</v>
      </c>
      <c r="J59" s="64" t="n">
        <v>1</v>
      </c>
      <c r="K59" s="64" t="n">
        <v>1</v>
      </c>
      <c r="L59" s="64" t="n">
        <v>1</v>
      </c>
      <c r="M59" s="64" t="n">
        <v>0</v>
      </c>
      <c r="N59" s="64" t="n">
        <v>0</v>
      </c>
      <c r="O59" s="64" t="n">
        <v>0</v>
      </c>
      <c r="P59" s="64" t="n">
        <v>0</v>
      </c>
      <c r="Q59" s="64" t="n">
        <v>0</v>
      </c>
      <c r="R59" s="65" t="n">
        <v>0</v>
      </c>
      <c r="S59" s="25" t="str">
        <f aca="false">DEC2HEX(K59+L59*2+M59*4+N59*8+O59*16+P59*32+Q59*64+R59*128,2)&amp;DEC2HEX(C59+D59*2+E59*4+F59*8+G59*16+H59*32+I59*64+J59*128,2)</f>
        <v>03C0</v>
      </c>
      <c r="T59" s="16"/>
      <c r="U59" s="58"/>
    </row>
    <row r="60" customFormat="false" ht="12.75" hidden="false" customHeight="true" outlineLevel="0" collapsed="false">
      <c r="A60" s="57"/>
      <c r="B60" s="0" t="n">
        <v>3</v>
      </c>
      <c r="C60" s="63" t="n">
        <v>0</v>
      </c>
      <c r="D60" s="64" t="n">
        <v>0</v>
      </c>
      <c r="E60" s="64" t="n">
        <v>0</v>
      </c>
      <c r="F60" s="64" t="n">
        <v>0</v>
      </c>
      <c r="G60" s="64" t="n">
        <v>0</v>
      </c>
      <c r="H60" s="64" t="n">
        <v>1</v>
      </c>
      <c r="I60" s="64" t="n">
        <v>1</v>
      </c>
      <c r="J60" s="64" t="n">
        <v>1</v>
      </c>
      <c r="K60" s="64" t="n">
        <v>1</v>
      </c>
      <c r="L60" s="64" t="n">
        <v>1</v>
      </c>
      <c r="M60" s="64" t="n">
        <v>1</v>
      </c>
      <c r="N60" s="64" t="n">
        <v>0</v>
      </c>
      <c r="O60" s="64" t="n">
        <v>0</v>
      </c>
      <c r="P60" s="64" t="n">
        <v>0</v>
      </c>
      <c r="Q60" s="64" t="n">
        <v>0</v>
      </c>
      <c r="R60" s="65" t="n">
        <v>0</v>
      </c>
      <c r="S60" s="25" t="str">
        <f aca="false">DEC2HEX(K60+L60*2+M60*4+N60*8+O60*16+P60*32+Q60*64+R60*128,2)&amp;DEC2HEX(C60+D60*2+E60*4+F60*8+G60*16+H60*32+I60*64+J60*128,2)</f>
        <v>07E0</v>
      </c>
      <c r="T60" s="16"/>
      <c r="U60" s="58"/>
    </row>
    <row r="61" customFormat="false" ht="12.75" hidden="false" customHeight="true" outlineLevel="0" collapsed="false">
      <c r="A61" s="57"/>
      <c r="B61" s="0" t="n">
        <v>4</v>
      </c>
      <c r="C61" s="63" t="n">
        <v>0</v>
      </c>
      <c r="D61" s="64" t="n">
        <v>0</v>
      </c>
      <c r="E61" s="64" t="n">
        <v>0</v>
      </c>
      <c r="F61" s="64" t="n">
        <v>0</v>
      </c>
      <c r="G61" s="64" t="n">
        <v>1</v>
      </c>
      <c r="H61" s="64" t="n">
        <v>1</v>
      </c>
      <c r="I61" s="64" t="n">
        <v>0</v>
      </c>
      <c r="J61" s="64" t="n">
        <v>1</v>
      </c>
      <c r="K61" s="64" t="n">
        <v>1</v>
      </c>
      <c r="L61" s="64" t="n">
        <v>0</v>
      </c>
      <c r="M61" s="64" t="n">
        <v>1</v>
      </c>
      <c r="N61" s="64" t="n">
        <v>1</v>
      </c>
      <c r="O61" s="64" t="n">
        <v>0</v>
      </c>
      <c r="P61" s="64" t="n">
        <v>0</v>
      </c>
      <c r="Q61" s="64" t="n">
        <v>0</v>
      </c>
      <c r="R61" s="65" t="n">
        <v>0</v>
      </c>
      <c r="S61" s="25" t="str">
        <f aca="false">DEC2HEX(K61+L61*2+M61*4+N61*8+O61*16+P61*32+Q61*64+R61*128,2)&amp;DEC2HEX(C61+D61*2+E61*4+F61*8+G61*16+H61*32+I61*64+J61*128,2)</f>
        <v>0DB0</v>
      </c>
      <c r="T61" s="16"/>
      <c r="U61" s="58"/>
    </row>
    <row r="62" customFormat="false" ht="12.75" hidden="false" customHeight="true" outlineLevel="0" collapsed="false">
      <c r="A62" s="57"/>
      <c r="B62" s="0" t="n">
        <v>5</v>
      </c>
      <c r="C62" s="63" t="n">
        <v>0</v>
      </c>
      <c r="D62" s="64" t="n">
        <v>0</v>
      </c>
      <c r="E62" s="64" t="n">
        <v>0</v>
      </c>
      <c r="F62" s="64" t="n">
        <v>0</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0</v>
      </c>
      <c r="T62" s="16"/>
      <c r="U62" s="58"/>
    </row>
    <row r="63" customFormat="false" ht="12.75" hidden="false" customHeight="true" outlineLevel="0" collapsed="false">
      <c r="A63" s="57"/>
      <c r="B63" s="0" t="n">
        <v>6</v>
      </c>
      <c r="C63" s="63" t="n">
        <v>0</v>
      </c>
      <c r="D63" s="64" t="n">
        <v>0</v>
      </c>
      <c r="E63" s="64" t="n">
        <v>0</v>
      </c>
      <c r="F63" s="64" t="n">
        <v>0</v>
      </c>
      <c r="G63" s="64" t="n">
        <v>0</v>
      </c>
      <c r="H63" s="64" t="n">
        <v>1</v>
      </c>
      <c r="I63" s="64" t="n">
        <v>0</v>
      </c>
      <c r="J63" s="64" t="n">
        <v>1</v>
      </c>
      <c r="K63" s="64" t="n">
        <v>1</v>
      </c>
      <c r="L63" s="64" t="n">
        <v>0</v>
      </c>
      <c r="M63" s="64" t="n">
        <v>1</v>
      </c>
      <c r="N63" s="64" t="n">
        <v>0</v>
      </c>
      <c r="O63" s="64" t="n">
        <v>0</v>
      </c>
      <c r="P63" s="64" t="n">
        <v>0</v>
      </c>
      <c r="Q63" s="64" t="n">
        <v>0</v>
      </c>
      <c r="R63" s="65" t="n">
        <v>0</v>
      </c>
      <c r="S63" s="25" t="str">
        <f aca="false">DEC2HEX(K63+L63*2+M63*4+N63*8+O63*16+P63*32+Q63*64+R63*128,2)&amp;DEC2HEX(C63+D63*2+E63*4+F63*8+G63*16+H63*32+I63*64+J63*128,2)</f>
        <v>05A0</v>
      </c>
      <c r="T63" s="16"/>
      <c r="U63" s="58"/>
    </row>
    <row r="64" customFormat="false" ht="12.75" hidden="false" customHeight="true" outlineLevel="0" collapsed="false">
      <c r="A64" s="57"/>
      <c r="B64" s="0" t="n">
        <v>7</v>
      </c>
      <c r="C64" s="63" t="n">
        <v>0</v>
      </c>
      <c r="D64" s="64" t="n">
        <v>0</v>
      </c>
      <c r="E64" s="64" t="n">
        <v>0</v>
      </c>
      <c r="F64" s="64" t="n">
        <v>0</v>
      </c>
      <c r="G64" s="64" t="n">
        <v>1</v>
      </c>
      <c r="H64" s="64" t="n">
        <v>0</v>
      </c>
      <c r="I64" s="64" t="n">
        <v>0</v>
      </c>
      <c r="J64" s="64" t="n">
        <v>0</v>
      </c>
      <c r="K64" s="64" t="n">
        <v>0</v>
      </c>
      <c r="L64" s="64" t="n">
        <v>0</v>
      </c>
      <c r="M64" s="64" t="n">
        <v>0</v>
      </c>
      <c r="N64" s="64" t="n">
        <v>1</v>
      </c>
      <c r="O64" s="64" t="n">
        <v>0</v>
      </c>
      <c r="P64" s="64" t="n">
        <v>0</v>
      </c>
      <c r="Q64" s="64" t="n">
        <v>0</v>
      </c>
      <c r="R64" s="65" t="n">
        <v>0</v>
      </c>
      <c r="S64" s="25" t="str">
        <f aca="false">DEC2HEX(K64+L64*2+M64*4+N64*8+O64*16+P64*32+Q64*64+R64*128,2)&amp;DEC2HEX(C64+D64*2+E64*4+F64*8+G64*16+H64*32+I64*64+J64*128,2)</f>
        <v>0810</v>
      </c>
      <c r="T64" s="16"/>
      <c r="U64" s="58"/>
    </row>
    <row r="65" customFormat="false" ht="12.75" hidden="false" customHeight="true" outlineLevel="0" collapsed="false">
      <c r="A65" s="57"/>
      <c r="B65" s="0" t="n">
        <v>8</v>
      </c>
      <c r="C65" s="66" t="n">
        <v>0</v>
      </c>
      <c r="D65" s="67" t="n">
        <v>0</v>
      </c>
      <c r="E65" s="67" t="n">
        <v>0</v>
      </c>
      <c r="F65" s="67" t="n">
        <v>0</v>
      </c>
      <c r="G65" s="67" t="n">
        <v>0</v>
      </c>
      <c r="H65" s="67" t="n">
        <v>1</v>
      </c>
      <c r="I65" s="67" t="n">
        <v>0</v>
      </c>
      <c r="J65" s="67" t="n">
        <v>0</v>
      </c>
      <c r="K65" s="67" t="n">
        <v>0</v>
      </c>
      <c r="L65" s="67" t="n">
        <v>0</v>
      </c>
      <c r="M65" s="67" t="n">
        <v>1</v>
      </c>
      <c r="N65" s="67" t="n">
        <v>0</v>
      </c>
      <c r="O65" s="67" t="n">
        <v>0</v>
      </c>
      <c r="P65" s="67" t="n">
        <v>0</v>
      </c>
      <c r="Q65" s="67" t="n">
        <v>0</v>
      </c>
      <c r="R65" s="68" t="n">
        <v>0</v>
      </c>
      <c r="S65" s="25" t="str">
        <f aca="false">DEC2HEX(K65+L65*2+M65*4+N65*8+O65*16+P65*32+Q65*64+R65*128,2)&amp;DEC2HEX(C65+D65*2+E65*4+F65*8+G65*16+H65*32+I65*64+J65*128,2)</f>
        <v>042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0</v>
      </c>
      <c r="E67" s="60" t="n">
        <v>0</v>
      </c>
      <c r="F67" s="60" t="n">
        <v>0</v>
      </c>
      <c r="G67" s="60" t="n">
        <v>0</v>
      </c>
      <c r="H67" s="60" t="n">
        <v>0</v>
      </c>
      <c r="I67" s="60" t="n">
        <v>0</v>
      </c>
      <c r="J67" s="60" t="n">
        <v>0</v>
      </c>
      <c r="K67" s="60" t="n">
        <v>0</v>
      </c>
      <c r="L67" s="60" t="n">
        <v>1</v>
      </c>
      <c r="M67" s="60" t="n">
        <v>1</v>
      </c>
      <c r="N67" s="60" t="n">
        <v>0</v>
      </c>
      <c r="O67" s="60" t="n">
        <v>0</v>
      </c>
      <c r="P67" s="60" t="n">
        <v>0</v>
      </c>
      <c r="Q67" s="60" t="n">
        <v>0</v>
      </c>
      <c r="R67" s="61" t="n">
        <v>0</v>
      </c>
      <c r="S67" s="25" t="str">
        <f aca="false">DEC2HEX(K67+L67*2+M67*4+N67*8+O67*16+P67*32+Q67*64+R67*128,2)&amp;DEC2HEX(C67+D67*2+E67*4+F67*8+G67*16+H67*32+I67*64+J67*128,2)</f>
        <v>0600</v>
      </c>
      <c r="T67" s="16"/>
      <c r="U67" s="62" t="str">
        <f aca="false">"{PATT,0x"&amp;S67&amp;",0x"&amp;S68&amp;",0x"&amp;S69&amp;",0x"&amp;S70&amp;",0x"&amp;S71&amp;",0x"&amp;S72&amp;",0x"&amp;S73&amp;",0x"&amp;S74&amp;"},"</f>
        <v>{PATT,0x0600,0x0F02,0x1F82,0x36C3,0x3FC3,0x0901,0x1680,0x2941},</v>
      </c>
    </row>
    <row r="68" customFormat="false" ht="12.75" hidden="false" customHeight="true" outlineLevel="0" collapsed="false">
      <c r="A68" s="57"/>
      <c r="B68" s="0" t="n">
        <v>2</v>
      </c>
      <c r="C68" s="64" t="n">
        <v>0</v>
      </c>
      <c r="D68" s="64" t="n">
        <v>1</v>
      </c>
      <c r="E68" s="64" t="n">
        <v>0</v>
      </c>
      <c r="F68" s="64" t="n">
        <v>0</v>
      </c>
      <c r="G68" s="64" t="n">
        <v>0</v>
      </c>
      <c r="H68" s="64" t="n">
        <v>0</v>
      </c>
      <c r="I68" s="64" t="n">
        <v>0</v>
      </c>
      <c r="J68" s="64" t="n">
        <v>0</v>
      </c>
      <c r="K68" s="64" t="n">
        <v>1</v>
      </c>
      <c r="L68" s="64" t="n">
        <v>1</v>
      </c>
      <c r="M68" s="64" t="n">
        <v>1</v>
      </c>
      <c r="N68" s="64" t="n">
        <v>1</v>
      </c>
      <c r="O68" s="64" t="n">
        <v>0</v>
      </c>
      <c r="P68" s="64" t="n">
        <v>0</v>
      </c>
      <c r="Q68" s="64" t="n">
        <v>0</v>
      </c>
      <c r="R68" s="65" t="n">
        <v>0</v>
      </c>
      <c r="S68" s="25" t="str">
        <f aca="false">DEC2HEX(K68+L68*2+M68*4+N68*8+O68*16+P68*32+Q68*64+R68*128,2)&amp;DEC2HEX(C68+D68*2+E68*4+F68*8+G68*16+H68*32+I68*64+J68*128,2)</f>
        <v>0F02</v>
      </c>
      <c r="T68" s="16"/>
      <c r="U68" s="58"/>
    </row>
    <row r="69" customFormat="false" ht="12.75" hidden="false" customHeight="true" outlineLevel="0" collapsed="false">
      <c r="A69" s="57"/>
      <c r="B69" s="0" t="n">
        <v>3</v>
      </c>
      <c r="C69" s="64" t="n">
        <v>0</v>
      </c>
      <c r="D69" s="64" t="n">
        <v>1</v>
      </c>
      <c r="E69" s="64" t="n">
        <v>0</v>
      </c>
      <c r="F69" s="64" t="n">
        <v>0</v>
      </c>
      <c r="G69" s="64" t="n">
        <v>0</v>
      </c>
      <c r="H69" s="64" t="n">
        <v>0</v>
      </c>
      <c r="I69" s="64" t="n">
        <v>0</v>
      </c>
      <c r="J69" s="64" t="n">
        <v>1</v>
      </c>
      <c r="K69" s="64" t="n">
        <v>1</v>
      </c>
      <c r="L69" s="64" t="n">
        <v>1</v>
      </c>
      <c r="M69" s="64" t="n">
        <v>1</v>
      </c>
      <c r="N69" s="64" t="n">
        <v>1</v>
      </c>
      <c r="O69" s="64" t="n">
        <v>1</v>
      </c>
      <c r="P69" s="64" t="n">
        <v>0</v>
      </c>
      <c r="Q69" s="64" t="n">
        <v>0</v>
      </c>
      <c r="R69" s="65" t="n">
        <v>0</v>
      </c>
      <c r="S69" s="25" t="str">
        <f aca="false">DEC2HEX(K69+L69*2+M69*4+N69*8+O69*16+P69*32+Q69*64+R69*128,2)&amp;DEC2HEX(C69+D69*2+E69*4+F69*8+G69*16+H69*32+I69*64+J69*128,2)</f>
        <v>1F82</v>
      </c>
      <c r="T69" s="16"/>
      <c r="U69" s="58"/>
    </row>
    <row r="70" customFormat="false" ht="12.75" hidden="false" customHeight="true" outlineLevel="0" collapsed="false">
      <c r="A70" s="57"/>
      <c r="B70" s="0" t="n">
        <v>4</v>
      </c>
      <c r="C70" s="64" t="n">
        <v>1</v>
      </c>
      <c r="D70" s="64" t="n">
        <v>1</v>
      </c>
      <c r="E70" s="64" t="n">
        <v>0</v>
      </c>
      <c r="F70" s="64" t="n">
        <v>0</v>
      </c>
      <c r="G70" s="64" t="n">
        <v>0</v>
      </c>
      <c r="H70" s="64" t="n">
        <v>0</v>
      </c>
      <c r="I70" s="64" t="n">
        <v>1</v>
      </c>
      <c r="J70" s="64" t="n">
        <v>1</v>
      </c>
      <c r="K70" s="64" t="n">
        <v>0</v>
      </c>
      <c r="L70" s="64" t="n">
        <v>1</v>
      </c>
      <c r="M70" s="64" t="n">
        <v>1</v>
      </c>
      <c r="N70" s="64" t="n">
        <v>0</v>
      </c>
      <c r="O70" s="64" t="n">
        <v>1</v>
      </c>
      <c r="P70" s="64" t="n">
        <v>1</v>
      </c>
      <c r="Q70" s="64" t="n">
        <v>0</v>
      </c>
      <c r="R70" s="65" t="n">
        <v>0</v>
      </c>
      <c r="S70" s="25" t="str">
        <f aca="false">DEC2HEX(K70+L70*2+M70*4+N70*8+O70*16+P70*32+Q70*64+R70*128,2)&amp;DEC2HEX(C70+D70*2+E70*4+F70*8+G70*16+H70*32+I70*64+J70*128,2)</f>
        <v>36C3</v>
      </c>
      <c r="T70" s="16"/>
      <c r="U70" s="58"/>
    </row>
    <row r="71" customFormat="false" ht="12.75" hidden="false" customHeight="true" outlineLevel="0" collapsed="false">
      <c r="A71" s="57"/>
      <c r="B71" s="0" t="n">
        <v>5</v>
      </c>
      <c r="C71" s="64" t="n">
        <v>1</v>
      </c>
      <c r="D71" s="64" t="n">
        <v>1</v>
      </c>
      <c r="E71" s="64" t="n">
        <v>0</v>
      </c>
      <c r="F71" s="64" t="n">
        <v>0</v>
      </c>
      <c r="G71" s="64" t="n">
        <v>0</v>
      </c>
      <c r="H71" s="64" t="n">
        <v>0</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C3</v>
      </c>
      <c r="T71" s="16"/>
      <c r="U71" s="58"/>
    </row>
    <row r="72" customFormat="false" ht="12.75" hidden="false" customHeight="true" outlineLevel="0" collapsed="false">
      <c r="A72" s="57"/>
      <c r="B72" s="0" t="n">
        <v>6</v>
      </c>
      <c r="C72" s="64" t="n">
        <v>1</v>
      </c>
      <c r="D72" s="64" t="n">
        <v>0</v>
      </c>
      <c r="E72" s="64" t="n">
        <v>0</v>
      </c>
      <c r="F72" s="64" t="n">
        <v>0</v>
      </c>
      <c r="G72" s="64" t="n">
        <v>0</v>
      </c>
      <c r="H72" s="64" t="n">
        <v>0</v>
      </c>
      <c r="I72" s="64" t="n">
        <v>0</v>
      </c>
      <c r="J72" s="64" t="n">
        <v>0</v>
      </c>
      <c r="K72" s="64" t="n">
        <v>1</v>
      </c>
      <c r="L72" s="64" t="n">
        <v>0</v>
      </c>
      <c r="M72" s="64" t="n">
        <v>0</v>
      </c>
      <c r="N72" s="64" t="n">
        <v>1</v>
      </c>
      <c r="O72" s="64" t="n">
        <v>0</v>
      </c>
      <c r="P72" s="64" t="n">
        <v>0</v>
      </c>
      <c r="Q72" s="64" t="n">
        <v>0</v>
      </c>
      <c r="R72" s="65" t="n">
        <v>0</v>
      </c>
      <c r="S72" s="25" t="str">
        <f aca="false">DEC2HEX(K72+L72*2+M72*4+N72*8+O72*16+P72*32+Q72*64+R72*128,2)&amp;DEC2HEX(C72+D72*2+E72*4+F72*8+G72*16+H72*32+I72*64+J72*128,2)</f>
        <v>0901</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1</v>
      </c>
      <c r="K73" s="64" t="n">
        <v>0</v>
      </c>
      <c r="L73" s="64" t="n">
        <v>1</v>
      </c>
      <c r="M73" s="64" t="n">
        <v>1</v>
      </c>
      <c r="N73" s="64" t="n">
        <v>0</v>
      </c>
      <c r="O73" s="64" t="n">
        <v>1</v>
      </c>
      <c r="P73" s="64" t="n">
        <v>0</v>
      </c>
      <c r="Q73" s="64" t="n">
        <v>0</v>
      </c>
      <c r="R73" s="65" t="n">
        <v>0</v>
      </c>
      <c r="S73" s="25" t="str">
        <f aca="false">DEC2HEX(K73+L73*2+M73*4+N73*8+O73*16+P73*32+Q73*64+R73*128,2)&amp;DEC2HEX(C73+D73*2+E73*4+F73*8+G73*16+H73*32+I73*64+J73*128,2)</f>
        <v>1680</v>
      </c>
      <c r="T73" s="16"/>
      <c r="U73" s="58"/>
    </row>
    <row r="74" customFormat="false" ht="12.75" hidden="false" customHeight="true" outlineLevel="0" collapsed="false">
      <c r="A74" s="57"/>
      <c r="B74" s="0" t="n">
        <v>8</v>
      </c>
      <c r="C74" s="67" t="n">
        <v>1</v>
      </c>
      <c r="D74" s="67" t="n">
        <v>0</v>
      </c>
      <c r="E74" s="67" t="n">
        <v>0</v>
      </c>
      <c r="F74" s="67" t="n">
        <v>0</v>
      </c>
      <c r="G74" s="67" t="n">
        <v>0</v>
      </c>
      <c r="H74" s="67" t="n">
        <v>0</v>
      </c>
      <c r="I74" s="67" t="n">
        <v>1</v>
      </c>
      <c r="J74" s="67" t="n">
        <v>0</v>
      </c>
      <c r="K74" s="67" t="n">
        <v>1</v>
      </c>
      <c r="L74" s="67" t="n">
        <v>0</v>
      </c>
      <c r="M74" s="67" t="n">
        <v>0</v>
      </c>
      <c r="N74" s="67" t="n">
        <v>1</v>
      </c>
      <c r="O74" s="67" t="n">
        <v>0</v>
      </c>
      <c r="P74" s="67" t="n">
        <v>1</v>
      </c>
      <c r="Q74" s="67" t="n">
        <v>0</v>
      </c>
      <c r="R74" s="68" t="n">
        <v>0</v>
      </c>
      <c r="S74" s="25" t="str">
        <f aca="false">DEC2HEX(K74+L74*2+M74*4+N74*8+O74*16+P74*32+Q74*64+R74*128,2)&amp;DEC2HEX(C74+D74*2+E74*4+F74*8+G74*16+H74*32+I74*64+J74*128,2)</f>
        <v>2941</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1</v>
      </c>
      <c r="E76" s="60" t="n">
        <v>0</v>
      </c>
      <c r="F76" s="60" t="n">
        <v>0</v>
      </c>
      <c r="G76" s="60" t="n">
        <v>0</v>
      </c>
      <c r="H76" s="60" t="n">
        <v>0</v>
      </c>
      <c r="I76" s="60" t="n">
        <v>0</v>
      </c>
      <c r="J76" s="60" t="n">
        <v>0</v>
      </c>
      <c r="K76" s="60" t="n">
        <v>0</v>
      </c>
      <c r="L76" s="60" t="n">
        <v>0</v>
      </c>
      <c r="M76" s="60" t="n">
        <v>0</v>
      </c>
      <c r="N76" s="60" t="n">
        <v>1</v>
      </c>
      <c r="O76" s="60" t="n">
        <v>1</v>
      </c>
      <c r="P76" s="60" t="n">
        <v>0</v>
      </c>
      <c r="Q76" s="60" t="n">
        <v>0</v>
      </c>
      <c r="R76" s="60" t="n">
        <v>0</v>
      </c>
      <c r="S76" s="25" t="str">
        <f aca="false">DEC2HEX(K76+L76*2+M76*4+N76*8+O76*16+P76*32+Q76*64+R76*128,2)&amp;DEC2HEX(C76+D76*2+E76*4+F76*8+G76*16+H76*32+I76*64+J76*128,2)</f>
        <v>1802</v>
      </c>
      <c r="T76" s="16"/>
      <c r="U76" s="62" t="str">
        <f aca="false">"{PATT,0x"&amp;S76&amp;",0x"&amp;S77&amp;",0x"&amp;S78&amp;",0x"&amp;S79&amp;",0x"&amp;S80&amp;",0x"&amp;S81&amp;",0x"&amp;S82&amp;",0x"&amp;S83&amp;"},"</f>
        <v>{PATT,0x1802,0x3C01,0x7E03,0xDB06,0xFF0F,0x5A0B,0x810A,0x4201},</v>
      </c>
    </row>
    <row r="77" customFormat="false" ht="12.75" hidden="false" customHeight="true" outlineLevel="0" collapsed="false">
      <c r="A77" s="57"/>
      <c r="B77" s="0" t="n">
        <v>2</v>
      </c>
      <c r="C77" s="64" t="n">
        <v>1</v>
      </c>
      <c r="D77" s="64" t="n">
        <v>0</v>
      </c>
      <c r="E77" s="64" t="n">
        <v>0</v>
      </c>
      <c r="F77" s="64" t="n">
        <v>0</v>
      </c>
      <c r="G77" s="64" t="n">
        <v>0</v>
      </c>
      <c r="H77" s="64" t="n">
        <v>0</v>
      </c>
      <c r="I77" s="64" t="n">
        <v>0</v>
      </c>
      <c r="J77" s="64" t="n">
        <v>0</v>
      </c>
      <c r="K77" s="64" t="n">
        <v>0</v>
      </c>
      <c r="L77" s="64" t="n">
        <v>0</v>
      </c>
      <c r="M77" s="64" t="n">
        <v>1</v>
      </c>
      <c r="N77" s="64" t="n">
        <v>1</v>
      </c>
      <c r="O77" s="64" t="n">
        <v>1</v>
      </c>
      <c r="P77" s="64" t="n">
        <v>1</v>
      </c>
      <c r="Q77" s="64" t="n">
        <v>0</v>
      </c>
      <c r="R77" s="64" t="n">
        <v>0</v>
      </c>
      <c r="S77" s="25" t="str">
        <f aca="false">DEC2HEX(K77+L77*2+M77*4+N77*8+O77*16+P77*32+Q77*64+R77*128,2)&amp;DEC2HEX(C77+D77*2+E77*4+F77*8+G77*16+H77*32+I77*64+J77*128,2)</f>
        <v>3C01</v>
      </c>
      <c r="T77" s="16"/>
      <c r="U77" s="58"/>
    </row>
    <row r="78" customFormat="false" ht="12.75" hidden="false" customHeight="true" outlineLevel="0" collapsed="false">
      <c r="A78" s="57"/>
      <c r="B78" s="0" t="n">
        <v>3</v>
      </c>
      <c r="C78" s="64" t="n">
        <v>1</v>
      </c>
      <c r="D78" s="64" t="n">
        <v>1</v>
      </c>
      <c r="E78" s="64" t="n">
        <v>0</v>
      </c>
      <c r="F78" s="64" t="n">
        <v>0</v>
      </c>
      <c r="G78" s="64" t="n">
        <v>0</v>
      </c>
      <c r="H78" s="64" t="n">
        <v>0</v>
      </c>
      <c r="I78" s="64" t="n">
        <v>0</v>
      </c>
      <c r="J78" s="64" t="n">
        <v>0</v>
      </c>
      <c r="K78" s="64" t="n">
        <v>0</v>
      </c>
      <c r="L78" s="64" t="n">
        <v>1</v>
      </c>
      <c r="M78" s="64" t="n">
        <v>1</v>
      </c>
      <c r="N78" s="64" t="n">
        <v>1</v>
      </c>
      <c r="O78" s="64" t="n">
        <v>1</v>
      </c>
      <c r="P78" s="64" t="n">
        <v>1</v>
      </c>
      <c r="Q78" s="64" t="n">
        <v>1</v>
      </c>
      <c r="R78" s="64" t="n">
        <v>0</v>
      </c>
      <c r="S78" s="25" t="str">
        <f aca="false">DEC2HEX(K78+L78*2+M78*4+N78*8+O78*16+P78*32+Q78*64+R78*128,2)&amp;DEC2HEX(C78+D78*2+E78*4+F78*8+G78*16+H78*32+I78*64+J78*128,2)</f>
        <v>7E03</v>
      </c>
      <c r="T78" s="16"/>
      <c r="U78" s="58"/>
    </row>
    <row r="79" customFormat="false" ht="12.75" hidden="false" customHeight="true" outlineLevel="0" collapsed="false">
      <c r="A79" s="57"/>
      <c r="B79" s="0" t="n">
        <v>4</v>
      </c>
      <c r="C79" s="64" t="n">
        <v>0</v>
      </c>
      <c r="D79" s="64" t="n">
        <v>1</v>
      </c>
      <c r="E79" s="64" t="n">
        <v>1</v>
      </c>
      <c r="F79" s="64" t="n">
        <v>0</v>
      </c>
      <c r="G79" s="64" t="n">
        <v>0</v>
      </c>
      <c r="H79" s="64" t="n">
        <v>0</v>
      </c>
      <c r="I79" s="64" t="n">
        <v>0</v>
      </c>
      <c r="J79" s="64" t="n">
        <v>0</v>
      </c>
      <c r="K79" s="64" t="n">
        <v>1</v>
      </c>
      <c r="L79" s="64" t="n">
        <v>1</v>
      </c>
      <c r="M79" s="64" t="n">
        <v>0</v>
      </c>
      <c r="N79" s="64" t="n">
        <v>1</v>
      </c>
      <c r="O79" s="64" t="n">
        <v>1</v>
      </c>
      <c r="P79" s="64" t="n">
        <v>0</v>
      </c>
      <c r="Q79" s="64" t="n">
        <v>1</v>
      </c>
      <c r="R79" s="64" t="n">
        <v>1</v>
      </c>
      <c r="S79" s="25" t="str">
        <f aca="false">DEC2HEX(K79+L79*2+M79*4+N79*8+O79*16+P79*32+Q79*64+R79*128,2)&amp;DEC2HEX(C79+D79*2+E79*4+F79*8+G79*16+H79*32+I79*64+J79*128,2)</f>
        <v>DB06</v>
      </c>
      <c r="T79" s="16"/>
      <c r="U79" s="58"/>
    </row>
    <row r="80" customFormat="false" ht="12.75" hidden="false" customHeight="true" outlineLevel="0" collapsed="false">
      <c r="A80" s="57"/>
      <c r="B80" s="0" t="n">
        <v>5</v>
      </c>
      <c r="C80" s="64" t="n">
        <v>1</v>
      </c>
      <c r="D80" s="64" t="n">
        <v>1</v>
      </c>
      <c r="E80" s="64" t="n">
        <v>1</v>
      </c>
      <c r="F80" s="64" t="n">
        <v>1</v>
      </c>
      <c r="G80" s="64" t="n">
        <v>0</v>
      </c>
      <c r="H80" s="64" t="n">
        <v>0</v>
      </c>
      <c r="I80" s="64" t="n">
        <v>0</v>
      </c>
      <c r="J80" s="64" t="n">
        <v>0</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0F</v>
      </c>
      <c r="T80" s="16"/>
      <c r="U80" s="58"/>
    </row>
    <row r="81" customFormat="false" ht="12.75" hidden="false" customHeight="true" outlineLevel="0" collapsed="false">
      <c r="A81" s="57"/>
      <c r="B81" s="0" t="n">
        <v>6</v>
      </c>
      <c r="C81" s="64" t="n">
        <v>1</v>
      </c>
      <c r="D81" s="64" t="n">
        <v>1</v>
      </c>
      <c r="E81" s="64" t="n">
        <v>0</v>
      </c>
      <c r="F81" s="64" t="n">
        <v>1</v>
      </c>
      <c r="G81" s="64" t="n">
        <v>0</v>
      </c>
      <c r="H81" s="64" t="n">
        <v>0</v>
      </c>
      <c r="I81" s="64" t="n">
        <v>0</v>
      </c>
      <c r="J81" s="64" t="n">
        <v>0</v>
      </c>
      <c r="K81" s="64" t="n">
        <v>0</v>
      </c>
      <c r="L81" s="64" t="n">
        <v>1</v>
      </c>
      <c r="M81" s="64" t="n">
        <v>0</v>
      </c>
      <c r="N81" s="64" t="n">
        <v>1</v>
      </c>
      <c r="O81" s="64" t="n">
        <v>1</v>
      </c>
      <c r="P81" s="64" t="n">
        <v>0</v>
      </c>
      <c r="Q81" s="64" t="n">
        <v>1</v>
      </c>
      <c r="R81" s="64" t="n">
        <v>0</v>
      </c>
      <c r="S81" s="25" t="str">
        <f aca="false">DEC2HEX(K81+L81*2+M81*4+N81*8+O81*16+P81*32+Q81*64+R81*128,2)&amp;DEC2HEX(C81+D81*2+E81*4+F81*8+G81*16+H81*32+I81*64+J81*128,2)</f>
        <v>5A0B</v>
      </c>
      <c r="T81" s="16"/>
      <c r="U81" s="58"/>
    </row>
    <row r="82" customFormat="false" ht="12.75" hidden="false" customHeight="true" outlineLevel="0" collapsed="false">
      <c r="A82" s="57"/>
      <c r="B82" s="0" t="n">
        <v>7</v>
      </c>
      <c r="C82" s="64" t="n">
        <v>0</v>
      </c>
      <c r="D82" s="64" t="n">
        <v>1</v>
      </c>
      <c r="E82" s="64" t="n">
        <v>0</v>
      </c>
      <c r="F82" s="64" t="n">
        <v>1</v>
      </c>
      <c r="G82" s="64" t="n">
        <v>0</v>
      </c>
      <c r="H82" s="64" t="n">
        <v>0</v>
      </c>
      <c r="I82" s="64" t="n">
        <v>0</v>
      </c>
      <c r="J82" s="64" t="n">
        <v>0</v>
      </c>
      <c r="K82" s="64" t="n">
        <v>1</v>
      </c>
      <c r="L82" s="64" t="n">
        <v>0</v>
      </c>
      <c r="M82" s="64" t="n">
        <v>0</v>
      </c>
      <c r="N82" s="64" t="n">
        <v>0</v>
      </c>
      <c r="O82" s="64" t="n">
        <v>0</v>
      </c>
      <c r="P82" s="64" t="n">
        <v>0</v>
      </c>
      <c r="Q82" s="64" t="n">
        <v>0</v>
      </c>
      <c r="R82" s="64" t="n">
        <v>1</v>
      </c>
      <c r="S82" s="25" t="str">
        <f aca="false">DEC2HEX(K82+L82*2+M82*4+N82*8+O82*16+P82*32+Q82*64+R82*128,2)&amp;DEC2HEX(C82+D82*2+E82*4+F82*8+G82*16+H82*32+I82*64+J82*128,2)</f>
        <v>810A</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1</v>
      </c>
      <c r="M83" s="67" t="n">
        <v>0</v>
      </c>
      <c r="N83" s="67" t="n">
        <v>0</v>
      </c>
      <c r="O83" s="67" t="n">
        <v>0</v>
      </c>
      <c r="P83" s="67" t="n">
        <v>0</v>
      </c>
      <c r="Q83" s="67" t="n">
        <v>1</v>
      </c>
      <c r="R83" s="67" t="n">
        <v>0</v>
      </c>
      <c r="S83" s="25" t="str">
        <f aca="false">DEC2HEX(K83+L83*2+M83*4+N83*8+O83*16+P83*32+Q83*64+R83*128,2)&amp;DEC2HEX(C83+D83*2+E83*4+F83*8+G83*16+H83*32+I83*64+J83*128,2)</f>
        <v>42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1</v>
      </c>
      <c r="G85" s="60" t="n">
        <v>0</v>
      </c>
      <c r="H85" s="60" t="n">
        <v>0</v>
      </c>
      <c r="I85" s="60" t="n">
        <v>0</v>
      </c>
      <c r="J85" s="60" t="n">
        <v>0</v>
      </c>
      <c r="K85" s="60" t="n">
        <v>0</v>
      </c>
      <c r="L85" s="60" t="n">
        <v>0</v>
      </c>
      <c r="M85" s="60" t="n">
        <v>0</v>
      </c>
      <c r="N85" s="60" t="n">
        <v>0</v>
      </c>
      <c r="O85" s="60" t="n">
        <v>0</v>
      </c>
      <c r="P85" s="60" t="n">
        <v>1</v>
      </c>
      <c r="Q85" s="60" t="n">
        <v>1</v>
      </c>
      <c r="R85" s="60" t="n">
        <v>0</v>
      </c>
      <c r="S85" s="25" t="str">
        <f aca="false">DEC2HEX(K85+L85*2+M85*4+N85*8+O85*16+P85*32+Q85*64+R85*128,2)&amp;DEC2HEX(C85+D85*2+E85*4+F85*8+G85*16+H85*32+I85*64+J85*128,2)</f>
        <v>6008</v>
      </c>
      <c r="T85" s="16"/>
      <c r="U85" s="62" t="str">
        <f aca="false">"{PATT,0x"&amp;S85&amp;",0x"&amp;S86&amp;",0x"&amp;S87&amp;",0x"&amp;S88&amp;",0x"&amp;S89&amp;",0x"&amp;S90&amp;",0x"&amp;S91&amp;",0x"&amp;S92&amp;"},"</f>
        <v>{PATT,0x6008,0xF024,0xF82F,0x6C3B,0xFC3F,0x901F,0x6808,0x9410},</v>
      </c>
    </row>
    <row r="86" customFormat="false" ht="12.75" hidden="false" customHeight="true" outlineLevel="0" collapsed="false">
      <c r="A86" s="57"/>
      <c r="B86" s="0" t="n">
        <v>2</v>
      </c>
      <c r="C86" s="64" t="n">
        <v>0</v>
      </c>
      <c r="D86" s="64" t="n">
        <v>0</v>
      </c>
      <c r="E86" s="64" t="n">
        <v>1</v>
      </c>
      <c r="F86" s="64" t="n">
        <v>0</v>
      </c>
      <c r="G86" s="64" t="n">
        <v>0</v>
      </c>
      <c r="H86" s="64" t="n">
        <v>1</v>
      </c>
      <c r="I86" s="64" t="n">
        <v>0</v>
      </c>
      <c r="J86" s="64" t="n">
        <v>0</v>
      </c>
      <c r="K86" s="64" t="n">
        <v>0</v>
      </c>
      <c r="L86" s="64" t="n">
        <v>0</v>
      </c>
      <c r="M86" s="64" t="n">
        <v>0</v>
      </c>
      <c r="N86" s="64" t="n">
        <v>0</v>
      </c>
      <c r="O86" s="64" t="n">
        <v>1</v>
      </c>
      <c r="P86" s="64" t="n">
        <v>1</v>
      </c>
      <c r="Q86" s="64" t="n">
        <v>1</v>
      </c>
      <c r="R86" s="64" t="n">
        <v>1</v>
      </c>
      <c r="S86" s="25" t="str">
        <f aca="false">DEC2HEX(K86+L86*2+M86*4+N86*8+O86*16+P86*32+Q86*64+R86*128,2)&amp;DEC2HEX(C86+D86*2+E86*4+F86*8+G86*16+H86*32+I86*64+J86*128,2)</f>
        <v>F024</v>
      </c>
      <c r="T86" s="16"/>
      <c r="U86" s="58"/>
    </row>
    <row r="87" customFormat="false" ht="12.75" hidden="false" customHeight="true" outlineLevel="0" collapsed="false">
      <c r="A87" s="57"/>
      <c r="B87" s="0" t="n">
        <v>3</v>
      </c>
      <c r="C87" s="64" t="n">
        <v>1</v>
      </c>
      <c r="D87" s="64" t="n">
        <v>1</v>
      </c>
      <c r="E87" s="64" t="n">
        <v>1</v>
      </c>
      <c r="F87" s="64" t="n">
        <v>1</v>
      </c>
      <c r="G87" s="64" t="n">
        <v>0</v>
      </c>
      <c r="H87" s="64" t="n">
        <v>1</v>
      </c>
      <c r="I87" s="64" t="n">
        <v>0</v>
      </c>
      <c r="J87" s="64" t="n">
        <v>0</v>
      </c>
      <c r="K87" s="64" t="n">
        <v>0</v>
      </c>
      <c r="L87" s="64" t="n">
        <v>0</v>
      </c>
      <c r="M87" s="64" t="n">
        <v>0</v>
      </c>
      <c r="N87" s="64" t="n">
        <v>1</v>
      </c>
      <c r="O87" s="64" t="n">
        <v>1</v>
      </c>
      <c r="P87" s="64" t="n">
        <v>1</v>
      </c>
      <c r="Q87" s="64" t="n">
        <v>1</v>
      </c>
      <c r="R87" s="64" t="n">
        <v>1</v>
      </c>
      <c r="S87" s="25" t="str">
        <f aca="false">DEC2HEX(K87+L87*2+M87*4+N87*8+O87*16+P87*32+Q87*64+R87*128,2)&amp;DEC2HEX(C87+D87*2+E87*4+F87*8+G87*16+H87*32+I87*64+J87*128,2)</f>
        <v>F82F</v>
      </c>
      <c r="T87" s="16"/>
      <c r="U87" s="58"/>
    </row>
    <row r="88" customFormat="false" ht="12.75" hidden="false" customHeight="true" outlineLevel="0" collapsed="false">
      <c r="A88" s="57"/>
      <c r="B88" s="0" t="n">
        <v>4</v>
      </c>
      <c r="C88" s="64" t="n">
        <v>1</v>
      </c>
      <c r="D88" s="64" t="n">
        <v>1</v>
      </c>
      <c r="E88" s="64" t="n">
        <v>0</v>
      </c>
      <c r="F88" s="64" t="n">
        <v>1</v>
      </c>
      <c r="G88" s="64" t="n">
        <v>1</v>
      </c>
      <c r="H88" s="64" t="n">
        <v>1</v>
      </c>
      <c r="I88" s="64" t="n">
        <v>0</v>
      </c>
      <c r="J88" s="64" t="n">
        <v>0</v>
      </c>
      <c r="K88" s="64" t="n">
        <v>0</v>
      </c>
      <c r="L88" s="64" t="n">
        <v>0</v>
      </c>
      <c r="M88" s="64" t="n">
        <v>1</v>
      </c>
      <c r="N88" s="64" t="n">
        <v>1</v>
      </c>
      <c r="O88" s="64" t="n">
        <v>0</v>
      </c>
      <c r="P88" s="64" t="n">
        <v>1</v>
      </c>
      <c r="Q88" s="64" t="n">
        <v>1</v>
      </c>
      <c r="R88" s="64" t="n">
        <v>0</v>
      </c>
      <c r="S88" s="25" t="str">
        <f aca="false">DEC2HEX(K88+L88*2+M88*4+N88*8+O88*16+P88*32+Q88*64+R88*128,2)&amp;DEC2HEX(C88+D88*2+E88*4+F88*8+G88*16+H88*32+I88*64+J88*128,2)</f>
        <v>6C3B</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0</v>
      </c>
      <c r="J89" s="64" t="n">
        <v>0</v>
      </c>
      <c r="K89" s="64" t="n">
        <v>0</v>
      </c>
      <c r="L89" s="64" t="n">
        <v>0</v>
      </c>
      <c r="M89" s="64" t="n">
        <v>1</v>
      </c>
      <c r="N89" s="64" t="n">
        <v>1</v>
      </c>
      <c r="O89" s="64" t="n">
        <v>1</v>
      </c>
      <c r="P89" s="64" t="n">
        <v>1</v>
      </c>
      <c r="Q89" s="64" t="n">
        <v>1</v>
      </c>
      <c r="R89" s="64" t="n">
        <v>1</v>
      </c>
      <c r="S89" s="25" t="str">
        <f aca="false">DEC2HEX(K89+L89*2+M89*4+N89*8+O89*16+P89*32+Q89*64+R89*128,2)&amp;DEC2HEX(C89+D89*2+E89*4+F89*8+G89*16+H89*32+I89*64+J89*128,2)</f>
        <v>FC3F</v>
      </c>
      <c r="T89" s="16"/>
      <c r="U89" s="58"/>
    </row>
    <row r="90" customFormat="false" ht="12.75" hidden="false" customHeight="true" outlineLevel="0" collapsed="false">
      <c r="A90" s="57"/>
      <c r="B90" s="0" t="n">
        <v>6</v>
      </c>
      <c r="C90" s="64" t="n">
        <v>1</v>
      </c>
      <c r="D90" s="64" t="n">
        <v>1</v>
      </c>
      <c r="E90" s="64" t="n">
        <v>1</v>
      </c>
      <c r="F90" s="64" t="n">
        <v>1</v>
      </c>
      <c r="G90" s="64" t="n">
        <v>1</v>
      </c>
      <c r="H90" s="64" t="n">
        <v>0</v>
      </c>
      <c r="I90" s="64" t="n">
        <v>0</v>
      </c>
      <c r="J90" s="64" t="n">
        <v>0</v>
      </c>
      <c r="K90" s="64" t="n">
        <v>0</v>
      </c>
      <c r="L90" s="64" t="n">
        <v>0</v>
      </c>
      <c r="M90" s="64" t="n">
        <v>0</v>
      </c>
      <c r="N90" s="64" t="n">
        <v>0</v>
      </c>
      <c r="O90" s="64" t="n">
        <v>1</v>
      </c>
      <c r="P90" s="64" t="n">
        <v>0</v>
      </c>
      <c r="Q90" s="64" t="n">
        <v>0</v>
      </c>
      <c r="R90" s="64" t="n">
        <v>1</v>
      </c>
      <c r="S90" s="25" t="str">
        <f aca="false">DEC2HEX(K90+L90*2+M90*4+N90*8+O90*16+P90*32+Q90*64+R90*128,2)&amp;DEC2HEX(C90+D90*2+E90*4+F90*8+G90*16+H90*32+I90*64+J90*128,2)</f>
        <v>901F</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1</v>
      </c>
      <c r="O91" s="64" t="n">
        <v>0</v>
      </c>
      <c r="P91" s="64" t="n">
        <v>1</v>
      </c>
      <c r="Q91" s="64" t="n">
        <v>1</v>
      </c>
      <c r="R91" s="64" t="n">
        <v>0</v>
      </c>
      <c r="S91" s="25" t="str">
        <f aca="false">DEC2HEX(K91+L91*2+M91*4+N91*8+O91*16+P91*32+Q91*64+R91*128,2)&amp;DEC2HEX(C91+D91*2+E91*4+F91*8+G91*16+H91*32+I91*64+J91*128,2)</f>
        <v>6808</v>
      </c>
      <c r="T91" s="16"/>
      <c r="U91" s="58"/>
    </row>
    <row r="92" customFormat="false" ht="12.75" hidden="false" customHeight="true" outlineLevel="0" collapsed="false">
      <c r="A92" s="57"/>
      <c r="B92" s="0" t="n">
        <v>8</v>
      </c>
      <c r="C92" s="67" t="n">
        <v>0</v>
      </c>
      <c r="D92" s="67" t="n">
        <v>0</v>
      </c>
      <c r="E92" s="67" t="n">
        <v>0</v>
      </c>
      <c r="F92" s="67" t="n">
        <v>0</v>
      </c>
      <c r="G92" s="67" t="n">
        <v>1</v>
      </c>
      <c r="H92" s="67" t="n">
        <v>0</v>
      </c>
      <c r="I92" s="67" t="n">
        <v>0</v>
      </c>
      <c r="J92" s="67" t="n">
        <v>0</v>
      </c>
      <c r="K92" s="67" t="n">
        <v>0</v>
      </c>
      <c r="L92" s="67" t="n">
        <v>0</v>
      </c>
      <c r="M92" s="67" t="n">
        <v>1</v>
      </c>
      <c r="N92" s="67" t="n">
        <v>0</v>
      </c>
      <c r="O92" s="67" t="n">
        <v>1</v>
      </c>
      <c r="P92" s="67" t="n">
        <v>0</v>
      </c>
      <c r="Q92" s="67" t="n">
        <v>0</v>
      </c>
      <c r="R92" s="67" t="n">
        <v>1</v>
      </c>
      <c r="S92" s="25" t="str">
        <f aca="false">DEC2HEX(K92+L92*2+M92*4+N92*8+O92*16+P92*32+Q92*64+R92*128,2)&amp;DEC2HEX(C92+D92*2+E92*4+F92*8+G92*16+H92*32+I92*64+J92*128,2)</f>
        <v>94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1</v>
      </c>
      <c r="I94" s="60" t="n">
        <v>0</v>
      </c>
      <c r="J94" s="60" t="n">
        <v>0</v>
      </c>
      <c r="K94" s="60" t="n">
        <v>0</v>
      </c>
      <c r="L94" s="60" t="n">
        <v>0</v>
      </c>
      <c r="M94" s="60" t="n">
        <v>0</v>
      </c>
      <c r="N94" s="60" t="n">
        <v>0</v>
      </c>
      <c r="O94" s="60" t="n">
        <v>0</v>
      </c>
      <c r="P94" s="60" t="n">
        <v>0</v>
      </c>
      <c r="Q94" s="60" t="n">
        <v>0</v>
      </c>
      <c r="R94" s="60" t="n">
        <v>1</v>
      </c>
      <c r="S94" s="25" t="str">
        <f aca="false">DEC2HEX(K94+L94*2+M94*4+N94*8+O94*16+P94*32+Q94*64+R94*128,2)&amp;DEC2HEX(C94+D94*2+E94*4+F94*8+G94*16+H94*32+I94*64+J94*128,2)</f>
        <v>8020</v>
      </c>
      <c r="T94" s="16"/>
      <c r="U94" s="62" t="str">
        <f aca="false">"{PATT,0x"&amp;S94&amp;",0x"&amp;S95&amp;",0x"&amp;S96&amp;",0x"&amp;S97&amp;",0x"&amp;S98&amp;",0x"&amp;S99&amp;",0x"&amp;S100&amp;",0x"&amp;S101&amp;"},"</f>
        <v>{PATT,0x8020,0xC011,0xE03F,0xB06E,0xF0FF,0xA0BF,0x10A0,0x201B},</v>
      </c>
    </row>
    <row r="95" customFormat="false" ht="12.75" hidden="false" customHeight="true" outlineLevel="0" collapsed="false">
      <c r="A95" s="57"/>
      <c r="B95" s="0" t="n">
        <v>2</v>
      </c>
      <c r="C95" s="64" t="n">
        <v>1</v>
      </c>
      <c r="D95" s="64" t="n">
        <v>0</v>
      </c>
      <c r="E95" s="64" t="n">
        <v>0</v>
      </c>
      <c r="F95" s="64" t="n">
        <v>0</v>
      </c>
      <c r="G95" s="64" t="n">
        <v>1</v>
      </c>
      <c r="H95" s="64" t="n">
        <v>0</v>
      </c>
      <c r="I95" s="64" t="n">
        <v>0</v>
      </c>
      <c r="J95" s="64" t="n">
        <v>0</v>
      </c>
      <c r="K95" s="64" t="n">
        <v>0</v>
      </c>
      <c r="L95" s="64" t="n">
        <v>0</v>
      </c>
      <c r="M95" s="64" t="n">
        <v>0</v>
      </c>
      <c r="N95" s="64" t="n">
        <v>0</v>
      </c>
      <c r="O95" s="64" t="n">
        <v>0</v>
      </c>
      <c r="P95" s="64" t="n">
        <v>0</v>
      </c>
      <c r="Q95" s="64" t="n">
        <v>1</v>
      </c>
      <c r="R95" s="64" t="n">
        <v>1</v>
      </c>
      <c r="S95" s="25" t="str">
        <f aca="false">DEC2HEX(K95+L95*2+M95*4+N95*8+O95*16+P95*32+Q95*64+R95*128,2)&amp;DEC2HEX(C95+D95*2+E95*4+F95*8+G95*16+H95*32+I95*64+J95*128,2)</f>
        <v>C011</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0</v>
      </c>
      <c r="J96" s="64" t="n">
        <v>0</v>
      </c>
      <c r="K96" s="64" t="n">
        <v>0</v>
      </c>
      <c r="L96" s="64" t="n">
        <v>0</v>
      </c>
      <c r="M96" s="64" t="n">
        <v>0</v>
      </c>
      <c r="N96" s="64" t="n">
        <v>0</v>
      </c>
      <c r="O96" s="64" t="n">
        <v>0</v>
      </c>
      <c r="P96" s="64" t="n">
        <v>1</v>
      </c>
      <c r="Q96" s="64" t="n">
        <v>1</v>
      </c>
      <c r="R96" s="64" t="n">
        <v>1</v>
      </c>
      <c r="S96" s="25" t="str">
        <f aca="false">DEC2HEX(K96+L96*2+M96*4+N96*8+O96*16+P96*32+Q96*64+R96*128,2)&amp;DEC2HEX(C96+D96*2+E96*4+F96*8+G96*16+H96*32+I96*64+J96*128,2)</f>
        <v>E03F</v>
      </c>
      <c r="T96" s="16"/>
      <c r="U96" s="58"/>
    </row>
    <row r="97" customFormat="false" ht="12.75" hidden="false" customHeight="true" outlineLevel="0" collapsed="false">
      <c r="A97" s="57"/>
      <c r="B97" s="0" t="n">
        <v>4</v>
      </c>
      <c r="C97" s="64" t="n">
        <v>0</v>
      </c>
      <c r="D97" s="64" t="n">
        <v>1</v>
      </c>
      <c r="E97" s="64" t="n">
        <v>1</v>
      </c>
      <c r="F97" s="64" t="n">
        <v>1</v>
      </c>
      <c r="G97" s="64" t="n">
        <v>0</v>
      </c>
      <c r="H97" s="64" t="n">
        <v>1</v>
      </c>
      <c r="I97" s="64" t="n">
        <v>1</v>
      </c>
      <c r="J97" s="64" t="n">
        <v>0</v>
      </c>
      <c r="K97" s="64" t="n">
        <v>0</v>
      </c>
      <c r="L97" s="64" t="n">
        <v>0</v>
      </c>
      <c r="M97" s="64" t="n">
        <v>0</v>
      </c>
      <c r="N97" s="64" t="n">
        <v>0</v>
      </c>
      <c r="O97" s="64" t="n">
        <v>1</v>
      </c>
      <c r="P97" s="64" t="n">
        <v>1</v>
      </c>
      <c r="Q97" s="64" t="n">
        <v>0</v>
      </c>
      <c r="R97" s="64" t="n">
        <v>1</v>
      </c>
      <c r="S97" s="25" t="str">
        <f aca="false">DEC2HEX(K97+L97*2+M97*4+N97*8+O97*16+P97*32+Q97*64+R97*128,2)&amp;DEC2HEX(C97+D97*2+E97*4+F97*8+G97*16+H97*32+I97*64+J97*128,2)</f>
        <v>B06E</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0</v>
      </c>
      <c r="L98" s="64" t="n">
        <v>0</v>
      </c>
      <c r="M98" s="64" t="n">
        <v>0</v>
      </c>
      <c r="N98" s="64" t="n">
        <v>0</v>
      </c>
      <c r="O98" s="64" t="n">
        <v>1</v>
      </c>
      <c r="P98" s="64" t="n">
        <v>1</v>
      </c>
      <c r="Q98" s="64" t="n">
        <v>1</v>
      </c>
      <c r="R98" s="64" t="n">
        <v>1</v>
      </c>
      <c r="S98" s="25" t="str">
        <f aca="false">DEC2HEX(K98+L98*2+M98*4+N98*8+O98*16+P98*32+Q98*64+R98*128,2)&amp;DEC2HEX(C98+D98*2+E98*4+F98*8+G98*16+H98*32+I98*64+J98*128,2)</f>
        <v>F0FF</v>
      </c>
      <c r="T98" s="16"/>
      <c r="U98" s="58"/>
    </row>
    <row r="99" customFormat="false" ht="12.75" hidden="false" customHeight="true" outlineLevel="0" collapsed="false">
      <c r="A99" s="57"/>
      <c r="B99" s="0" t="n">
        <v>6</v>
      </c>
      <c r="C99" s="64" t="n">
        <v>1</v>
      </c>
      <c r="D99" s="64" t="n">
        <v>1</v>
      </c>
      <c r="E99" s="64" t="n">
        <v>1</v>
      </c>
      <c r="F99" s="64" t="n">
        <v>1</v>
      </c>
      <c r="G99" s="64" t="n">
        <v>1</v>
      </c>
      <c r="H99" s="64" t="n">
        <v>1</v>
      </c>
      <c r="I99" s="64" t="n">
        <v>0</v>
      </c>
      <c r="J99" s="64" t="n">
        <v>1</v>
      </c>
      <c r="K99" s="64" t="n">
        <v>0</v>
      </c>
      <c r="L99" s="64" t="n">
        <v>0</v>
      </c>
      <c r="M99" s="64" t="n">
        <v>0</v>
      </c>
      <c r="N99" s="64" t="n">
        <v>0</v>
      </c>
      <c r="O99" s="64" t="n">
        <v>0</v>
      </c>
      <c r="P99" s="64" t="n">
        <v>1</v>
      </c>
      <c r="Q99" s="64" t="n">
        <v>0</v>
      </c>
      <c r="R99" s="64" t="n">
        <v>1</v>
      </c>
      <c r="S99" s="25" t="str">
        <f aca="false">DEC2HEX(K99+L99*2+M99*4+N99*8+O99*16+P99*32+Q99*64+R99*128,2)&amp;DEC2HEX(C99+D99*2+E99*4+F99*8+G99*16+H99*32+I99*64+J99*128,2)</f>
        <v>A0BF</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1</v>
      </c>
      <c r="K100" s="64" t="n">
        <v>0</v>
      </c>
      <c r="L100" s="64" t="n">
        <v>0</v>
      </c>
      <c r="M100" s="64" t="n">
        <v>0</v>
      </c>
      <c r="N100" s="64" t="n">
        <v>0</v>
      </c>
      <c r="O100" s="64" t="n">
        <v>1</v>
      </c>
      <c r="P100" s="64" t="n">
        <v>0</v>
      </c>
      <c r="Q100" s="64" t="n">
        <v>0</v>
      </c>
      <c r="R100" s="64" t="n">
        <v>0</v>
      </c>
      <c r="S100" s="25" t="str">
        <f aca="false">DEC2HEX(K100+L100*2+M100*4+N100*8+O100*16+P100*32+Q100*64+R100*128,2)&amp;DEC2HEX(C100+D100*2+E100*4+F100*8+G100*16+H100*32+I100*64+J100*128,2)</f>
        <v>10A0</v>
      </c>
      <c r="T100" s="16"/>
      <c r="U100" s="58"/>
    </row>
    <row r="101" customFormat="false" ht="12.75" hidden="false" customHeight="true" outlineLevel="0" collapsed="false">
      <c r="A101" s="57"/>
      <c r="B101" s="0" t="n">
        <v>8</v>
      </c>
      <c r="C101" s="67" t="n">
        <v>1</v>
      </c>
      <c r="D101" s="67" t="n">
        <v>1</v>
      </c>
      <c r="E101" s="67" t="n">
        <v>0</v>
      </c>
      <c r="F101" s="67" t="n">
        <v>1</v>
      </c>
      <c r="G101" s="67" t="n">
        <v>1</v>
      </c>
      <c r="H101" s="67" t="n">
        <v>0</v>
      </c>
      <c r="I101" s="67" t="n">
        <v>0</v>
      </c>
      <c r="J101" s="67" t="n">
        <v>0</v>
      </c>
      <c r="K101" s="67" t="n">
        <v>0</v>
      </c>
      <c r="L101" s="67" t="n">
        <v>0</v>
      </c>
      <c r="M101" s="67" t="n">
        <v>0</v>
      </c>
      <c r="N101" s="67" t="n">
        <v>0</v>
      </c>
      <c r="O101" s="67" t="n">
        <v>0</v>
      </c>
      <c r="P101" s="67" t="n">
        <v>1</v>
      </c>
      <c r="Q101" s="67" t="n">
        <v>0</v>
      </c>
      <c r="R101" s="67" t="n">
        <v>0</v>
      </c>
      <c r="S101" s="25" t="str">
        <f aca="false">DEC2HEX(K101+L101*2+M101*4+N101*8+O101*16+P101*32+Q101*64+R101*128,2)&amp;DEC2HEX(C101+D101*2+E101*4+F101*8+G101*16+H101*32+I101*64+J101*128,2)</f>
        <v>201B</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0"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82FE,0xC3BB,0xC3FF,0x01FF,0x8082,0x4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4"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4" t="n">
        <v>1</v>
      </c>
      <c r="S105" s="25" t="str">
        <f aca="false">DEC2HEX(K105+L105*2+M105*4+N105*8+O105*16+P105*32+Q105*64+R105*128,2)&amp;DEC2HEX(C105+D105*2+E105*4+F105*8+G105*16+H105*32+I105*64+J105*128,2)</f>
        <v>8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1</v>
      </c>
      <c r="R106" s="64" t="n">
        <v>1</v>
      </c>
      <c r="S106" s="25" t="str">
        <f aca="false">DEC2HEX(K106+L106*2+M106*4+N106*8+O106*16+P106*32+Q106*64+R106*128,2)&amp;DEC2HEX(C106+D106*2+E106*4+F106*8+G106*16+H106*32+I106*64+J106*128,2)</f>
        <v>C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1</v>
      </c>
      <c r="R107" s="64" t="n">
        <v>1</v>
      </c>
      <c r="S107" s="25" t="str">
        <f aca="false">DEC2HEX(K107+L107*2+M107*4+N107*8+O107*16+P107*32+Q107*64+R107*128,2)&amp;DEC2HEX(C107+D107*2+E107*4+F107*8+G107*16+H107*32+I107*64+J107*128,2)</f>
        <v>C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4"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1</v>
      </c>
      <c r="S109" s="25" t="str">
        <f aca="false">DEC2HEX(K109+L109*2+M109*4+N109*8+O109*16+P109*32+Q109*64+R109*128,2)&amp;DEC2HEX(C109+D109*2+E109*4+F109*8+G109*16+H109*32+I109*64+J109*128,2)</f>
        <v>8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1</v>
      </c>
      <c r="R110" s="67" t="n">
        <v>0</v>
      </c>
      <c r="S110" s="25" t="str">
        <f aca="false">DEC2HEX(K110+L110*2+M110*4+N110*8+O110*16+P110*32+Q110*64+R110*128,2)&amp;DEC2HEX(C110+D110*2+E110*4+F110*8+G110*16+H110*32+I110*64+J110*128,2)</f>
        <v>4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0"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4"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4"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4"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4"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4"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4"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0</v>
      </c>
      <c r="G121" s="60" t="n">
        <v>0</v>
      </c>
      <c r="H121" s="60" t="n">
        <v>1</v>
      </c>
      <c r="I121" s="60" t="n">
        <v>0</v>
      </c>
      <c r="J121" s="60" t="n">
        <v>0</v>
      </c>
      <c r="K121" s="60" t="n">
        <v>0</v>
      </c>
      <c r="L121" s="60" t="n">
        <v>0</v>
      </c>
      <c r="M121" s="60" t="n">
        <v>0</v>
      </c>
      <c r="N121" s="60" t="n">
        <v>1</v>
      </c>
      <c r="O121" s="60" t="n">
        <v>0</v>
      </c>
      <c r="P121" s="60" t="n">
        <v>0</v>
      </c>
      <c r="Q121" s="60" t="n">
        <v>0</v>
      </c>
      <c r="R121" s="61" t="n">
        <v>0</v>
      </c>
      <c r="S121" s="25" t="str">
        <f aca="false">DEC2HEX(K121+L121*2+M121*4+N121*8+O121*16+P121*32+Q121*64+R121*128,2)&amp;DEC2HEX(C121+D121*2+E121*4+F121*8+G121*16+H121*32+I121*64+J121*128,2)</f>
        <v>0820</v>
      </c>
      <c r="T121" s="16"/>
      <c r="U121" s="62" t="str">
        <f aca="false">"{PATT,0x"&amp;S121&amp;",0x"&amp;S122&amp;",0x"&amp;S123&amp;",0x"&amp;S124&amp;",0x"&amp;S125&amp;",0x"&amp;S126&amp;",0x"&amp;S127&amp;",0x"&amp;S128&amp;"},"</f>
        <v>{PATT,0x0820,0x2448,0x2FE8,0x3BB8,0x3FF8,0x1FF0,0x0820,0x1010},</v>
      </c>
    </row>
    <row r="122" customFormat="false" ht="12.75" hidden="false" customHeight="true" outlineLevel="0" collapsed="false">
      <c r="A122" s="57"/>
      <c r="B122" s="0" t="n">
        <v>2</v>
      </c>
      <c r="C122" s="64" t="n">
        <v>0</v>
      </c>
      <c r="D122" s="64" t="n">
        <v>0</v>
      </c>
      <c r="E122" s="64" t="n">
        <v>0</v>
      </c>
      <c r="F122" s="64" t="n">
        <v>1</v>
      </c>
      <c r="G122" s="64" t="n">
        <v>0</v>
      </c>
      <c r="H122" s="64" t="n">
        <v>0</v>
      </c>
      <c r="I122" s="64" t="n">
        <v>1</v>
      </c>
      <c r="J122" s="64" t="n">
        <v>0</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48</v>
      </c>
      <c r="T122" s="16"/>
      <c r="U122" s="58"/>
    </row>
    <row r="123" customFormat="false" ht="12.75" hidden="false" customHeight="true" outlineLevel="0" collapsed="false">
      <c r="A123" s="57"/>
      <c r="B123" s="0" t="n">
        <v>3</v>
      </c>
      <c r="C123" s="64" t="n">
        <v>0</v>
      </c>
      <c r="D123" s="64" t="n">
        <v>0</v>
      </c>
      <c r="E123" s="64" t="n">
        <v>0</v>
      </c>
      <c r="F123" s="64" t="n">
        <v>1</v>
      </c>
      <c r="G123" s="64" t="n">
        <v>0</v>
      </c>
      <c r="H123" s="64" t="n">
        <v>1</v>
      </c>
      <c r="I123" s="64" t="n">
        <v>1</v>
      </c>
      <c r="J123" s="64" t="n">
        <v>1</v>
      </c>
      <c r="K123" s="64" t="n">
        <v>1</v>
      </c>
      <c r="L123" s="64" t="n">
        <v>1</v>
      </c>
      <c r="M123" s="64" t="n">
        <v>1</v>
      </c>
      <c r="N123" s="64" t="n">
        <v>1</v>
      </c>
      <c r="O123" s="64" t="n">
        <v>0</v>
      </c>
      <c r="P123" s="64" t="n">
        <v>1</v>
      </c>
      <c r="Q123" s="64" t="n">
        <v>0</v>
      </c>
      <c r="R123" s="65" t="n">
        <v>0</v>
      </c>
      <c r="S123" s="25" t="str">
        <f aca="false">DEC2HEX(K123+L123*2+M123*4+N123*8+O123*16+P123*32+Q123*64+R123*128,2)&amp;DEC2HEX(C123+D123*2+E123*4+F123*8+G123*16+H123*32+I123*64+J123*128,2)</f>
        <v>2FE8</v>
      </c>
      <c r="T123" s="16"/>
      <c r="U123" s="58"/>
    </row>
    <row r="124" customFormat="false" ht="12.75" hidden="false" customHeight="true" outlineLevel="0" collapsed="false">
      <c r="A124" s="57"/>
      <c r="B124" s="0" t="n">
        <v>4</v>
      </c>
      <c r="C124" s="64" t="n">
        <v>0</v>
      </c>
      <c r="D124" s="64" t="n">
        <v>0</v>
      </c>
      <c r="E124" s="64" t="n">
        <v>0</v>
      </c>
      <c r="F124" s="64" t="n">
        <v>1</v>
      </c>
      <c r="G124" s="64" t="n">
        <v>1</v>
      </c>
      <c r="H124" s="64" t="n">
        <v>1</v>
      </c>
      <c r="I124" s="64" t="n">
        <v>0</v>
      </c>
      <c r="J124" s="64" t="n">
        <v>1</v>
      </c>
      <c r="K124" s="64" t="n">
        <v>1</v>
      </c>
      <c r="L124" s="64" t="n">
        <v>1</v>
      </c>
      <c r="M124" s="64" t="n">
        <v>0</v>
      </c>
      <c r="N124" s="64" t="n">
        <v>1</v>
      </c>
      <c r="O124" s="64" t="n">
        <v>1</v>
      </c>
      <c r="P124" s="64" t="n">
        <v>1</v>
      </c>
      <c r="Q124" s="64" t="n">
        <v>0</v>
      </c>
      <c r="R124" s="65" t="n">
        <v>0</v>
      </c>
      <c r="S124" s="25" t="str">
        <f aca="false">DEC2HEX(K124+L124*2+M124*4+N124*8+O124*16+P124*32+Q124*64+R124*128,2)&amp;DEC2HEX(C124+D124*2+E124*4+F124*8+G124*16+H124*32+I124*64+J124*128,2)</f>
        <v>3BB8</v>
      </c>
      <c r="T124" s="16"/>
      <c r="U124" s="58"/>
    </row>
    <row r="125" customFormat="false" ht="12.75" hidden="false" customHeight="true" outlineLevel="0" collapsed="false">
      <c r="A125" s="57"/>
      <c r="B125" s="0" t="n">
        <v>5</v>
      </c>
      <c r="C125" s="64" t="n">
        <v>0</v>
      </c>
      <c r="D125" s="64" t="n">
        <v>0</v>
      </c>
      <c r="E125" s="64" t="n">
        <v>0</v>
      </c>
      <c r="F125" s="64" t="n">
        <v>1</v>
      </c>
      <c r="G125" s="64" t="n">
        <v>1</v>
      </c>
      <c r="H125" s="64" t="n">
        <v>1</v>
      </c>
      <c r="I125" s="64" t="n">
        <v>1</v>
      </c>
      <c r="J125" s="64" t="n">
        <v>1</v>
      </c>
      <c r="K125" s="64" t="n">
        <v>1</v>
      </c>
      <c r="L125" s="64" t="n">
        <v>1</v>
      </c>
      <c r="M125" s="64" t="n">
        <v>1</v>
      </c>
      <c r="N125" s="64" t="n">
        <v>1</v>
      </c>
      <c r="O125" s="64" t="n">
        <v>1</v>
      </c>
      <c r="P125" s="64" t="n">
        <v>1</v>
      </c>
      <c r="Q125" s="64" t="n">
        <v>0</v>
      </c>
      <c r="R125" s="65" t="n">
        <v>0</v>
      </c>
      <c r="S125" s="25" t="str">
        <f aca="false">DEC2HEX(K125+L125*2+M125*4+N125*8+O125*16+P125*32+Q125*64+R125*128,2)&amp;DEC2HEX(C125+D125*2+E125*4+F125*8+G125*16+H125*32+I125*64+J125*128,2)</f>
        <v>3FF8</v>
      </c>
      <c r="T125" s="16"/>
      <c r="U125" s="58"/>
    </row>
    <row r="126" customFormat="false" ht="12.75" hidden="false" customHeight="true" outlineLevel="0" collapsed="false">
      <c r="A126" s="57"/>
      <c r="B126" s="0" t="n">
        <v>6</v>
      </c>
      <c r="C126" s="64" t="n">
        <v>0</v>
      </c>
      <c r="D126" s="64" t="n">
        <v>0</v>
      </c>
      <c r="E126" s="64" t="n">
        <v>0</v>
      </c>
      <c r="F126" s="64" t="n">
        <v>0</v>
      </c>
      <c r="G126" s="64" t="n">
        <v>1</v>
      </c>
      <c r="H126" s="64" t="n">
        <v>1</v>
      </c>
      <c r="I126" s="64" t="n">
        <v>1</v>
      </c>
      <c r="J126" s="64" t="n">
        <v>1</v>
      </c>
      <c r="K126" s="64" t="n">
        <v>1</v>
      </c>
      <c r="L126" s="64" t="n">
        <v>1</v>
      </c>
      <c r="M126" s="64" t="n">
        <v>1</v>
      </c>
      <c r="N126" s="64" t="n">
        <v>1</v>
      </c>
      <c r="O126" s="64" t="n">
        <v>1</v>
      </c>
      <c r="P126" s="64" t="n">
        <v>0</v>
      </c>
      <c r="Q126" s="64" t="n">
        <v>0</v>
      </c>
      <c r="R126" s="65" t="n">
        <v>0</v>
      </c>
      <c r="S126" s="25" t="str">
        <f aca="false">DEC2HEX(K126+L126*2+M126*4+N126*8+O126*16+P126*32+Q126*64+R126*128,2)&amp;DEC2HEX(C126+D126*2+E126*4+F126*8+G126*16+H126*32+I126*64+J126*128,2)</f>
        <v>1FF0</v>
      </c>
      <c r="T126" s="16"/>
      <c r="U126" s="58"/>
    </row>
    <row r="127" customFormat="false" ht="12.75" hidden="false" customHeight="true" outlineLevel="0" collapsed="false">
      <c r="A127" s="57"/>
      <c r="B127" s="0" t="n">
        <v>7</v>
      </c>
      <c r="C127" s="64" t="n">
        <v>0</v>
      </c>
      <c r="D127" s="64" t="n">
        <v>0</v>
      </c>
      <c r="E127" s="64" t="n">
        <v>0</v>
      </c>
      <c r="F127" s="64" t="n">
        <v>0</v>
      </c>
      <c r="G127" s="64" t="n">
        <v>0</v>
      </c>
      <c r="H127" s="64" t="n">
        <v>1</v>
      </c>
      <c r="I127" s="64" t="n">
        <v>0</v>
      </c>
      <c r="J127" s="64" t="n">
        <v>0</v>
      </c>
      <c r="K127" s="64" t="n">
        <v>0</v>
      </c>
      <c r="L127" s="64" t="n">
        <v>0</v>
      </c>
      <c r="M127" s="64" t="n">
        <v>0</v>
      </c>
      <c r="N127" s="64" t="n">
        <v>1</v>
      </c>
      <c r="O127" s="64" t="n">
        <v>0</v>
      </c>
      <c r="P127" s="64" t="n">
        <v>0</v>
      </c>
      <c r="Q127" s="64" t="n">
        <v>0</v>
      </c>
      <c r="R127" s="65" t="n">
        <v>0</v>
      </c>
      <c r="S127" s="25" t="str">
        <f aca="false">DEC2HEX(K127+L127*2+M127*4+N127*8+O127*16+P127*32+Q127*64+R127*128,2)&amp;DEC2HEX(C127+D127*2+E127*4+F127*8+G127*16+H127*32+I127*64+J127*128,2)</f>
        <v>0820</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1</v>
      </c>
      <c r="P128" s="67" t="n">
        <v>0</v>
      </c>
      <c r="Q128" s="67" t="n">
        <v>0</v>
      </c>
      <c r="R128" s="68" t="n">
        <v>0</v>
      </c>
      <c r="S128" s="25" t="str">
        <f aca="false">DEC2HEX(K128+L128*2+M128*4+N128*8+O128*16+P128*32+Q128*64+R128*128,2)&amp;DEC2HEX(C128+D128*2+E128*4+F128*8+G128*16+H128*32+I128*64+J128*128,2)</f>
        <v>1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0</v>
      </c>
      <c r="I130" s="60" t="n">
        <v>0</v>
      </c>
      <c r="J130" s="60" t="n">
        <v>1</v>
      </c>
      <c r="K130" s="60" t="n">
        <v>0</v>
      </c>
      <c r="L130" s="60" t="n">
        <v>0</v>
      </c>
      <c r="M130" s="60" t="n">
        <v>0</v>
      </c>
      <c r="N130" s="60" t="n">
        <v>0</v>
      </c>
      <c r="O130" s="60" t="n">
        <v>0</v>
      </c>
      <c r="P130" s="60" t="n">
        <v>1</v>
      </c>
      <c r="Q130" s="60" t="n">
        <v>0</v>
      </c>
      <c r="R130" s="60" t="n">
        <v>0</v>
      </c>
      <c r="S130" s="25" t="str">
        <f aca="false">DEC2HEX(K130+L130*2+M130*4+N130*8+O130*16+P130*32+Q130*64+R130*128,2)&amp;DEC2HEX(C130+D130*2+E130*4+F130*8+G130*16+H130*32+I130*64+J130*128,2)</f>
        <v>2080</v>
      </c>
      <c r="T130" s="16"/>
      <c r="U130" s="62" t="str">
        <f aca="false">"{PATT,0x"&amp;S130&amp;",0x"&amp;S131&amp;",0x"&amp;S132&amp;",0x"&amp;S133&amp;",0x"&amp;S134&amp;",0x"&amp;S135&amp;",0x"&amp;S136&amp;",0x"&amp;S137&amp;"},"</f>
        <v>{PATT,0x2080,0x1101,0x3F83,0x6EC3,0xFFE3,0xBFA0,0xA0A0,0x1B03},</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1</v>
      </c>
      <c r="L131" s="64" t="n">
        <v>0</v>
      </c>
      <c r="M131" s="64" t="n">
        <v>0</v>
      </c>
      <c r="N131" s="64" t="n">
        <v>0</v>
      </c>
      <c r="O131" s="64" t="n">
        <v>1</v>
      </c>
      <c r="P131" s="64" t="n">
        <v>0</v>
      </c>
      <c r="Q131" s="64" t="n">
        <v>0</v>
      </c>
      <c r="R131" s="64" t="n">
        <v>0</v>
      </c>
      <c r="S131" s="25" t="str">
        <f aca="false">DEC2HEX(K131+L131*2+M131*4+N131*8+O131*16+P131*32+Q131*64+R131*128,2)&amp;DEC2HEX(C131+D131*2+E131*4+F131*8+G131*16+H131*32+I131*64+J131*128,2)</f>
        <v>11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1</v>
      </c>
      <c r="K132" s="64" t="n">
        <v>1</v>
      </c>
      <c r="L132" s="64" t="n">
        <v>1</v>
      </c>
      <c r="M132" s="64" t="n">
        <v>1</v>
      </c>
      <c r="N132" s="64" t="n">
        <v>1</v>
      </c>
      <c r="O132" s="64" t="n">
        <v>1</v>
      </c>
      <c r="P132" s="64" t="n">
        <v>1</v>
      </c>
      <c r="Q132" s="64" t="n">
        <v>0</v>
      </c>
      <c r="R132" s="64" t="n">
        <v>0</v>
      </c>
      <c r="S132" s="25" t="str">
        <f aca="false">DEC2HEX(K132+L132*2+M132*4+N132*8+O132*16+P132*32+Q132*64+R132*128,2)&amp;DEC2HEX(C132+D132*2+E132*4+F132*8+G132*16+H132*32+I132*64+J132*128,2)</f>
        <v>3F83</v>
      </c>
      <c r="T132" s="16"/>
      <c r="U132" s="58"/>
    </row>
    <row r="133" customFormat="false" ht="12.75" hidden="false" customHeight="true" outlineLevel="0" collapsed="false">
      <c r="A133" s="57"/>
      <c r="B133" s="0" t="n">
        <v>4</v>
      </c>
      <c r="C133" s="64" t="n">
        <v>1</v>
      </c>
      <c r="D133" s="64" t="n">
        <v>1</v>
      </c>
      <c r="E133" s="64" t="n">
        <v>0</v>
      </c>
      <c r="F133" s="64" t="n">
        <v>0</v>
      </c>
      <c r="G133" s="64" t="n">
        <v>0</v>
      </c>
      <c r="H133" s="64" t="n">
        <v>0</v>
      </c>
      <c r="I133" s="64" t="n">
        <v>1</v>
      </c>
      <c r="J133" s="64" t="n">
        <v>1</v>
      </c>
      <c r="K133" s="64" t="n">
        <v>0</v>
      </c>
      <c r="L133" s="64" t="n">
        <v>1</v>
      </c>
      <c r="M133" s="64" t="n">
        <v>1</v>
      </c>
      <c r="N133" s="64" t="n">
        <v>1</v>
      </c>
      <c r="O133" s="64" t="n">
        <v>0</v>
      </c>
      <c r="P133" s="64" t="n">
        <v>1</v>
      </c>
      <c r="Q133" s="64" t="n">
        <v>1</v>
      </c>
      <c r="R133" s="64" t="n">
        <v>0</v>
      </c>
      <c r="S133" s="25" t="str">
        <f aca="false">DEC2HEX(K133+L133*2+M133*4+N133*8+O133*16+P133*32+Q133*64+R133*128,2)&amp;DEC2HEX(C133+D133*2+E133*4+F133*8+G133*16+H133*32+I133*64+J133*128,2)</f>
        <v>6EC3</v>
      </c>
      <c r="T133" s="16"/>
      <c r="U133" s="58"/>
    </row>
    <row r="134" customFormat="false" ht="12.75" hidden="false" customHeight="true" outlineLevel="0" collapsed="false">
      <c r="A134" s="57"/>
      <c r="B134" s="0" t="n">
        <v>5</v>
      </c>
      <c r="C134" s="64" t="n">
        <v>1</v>
      </c>
      <c r="D134" s="64" t="n">
        <v>1</v>
      </c>
      <c r="E134" s="64" t="n">
        <v>0</v>
      </c>
      <c r="F134" s="64" t="n">
        <v>0</v>
      </c>
      <c r="G134" s="64" t="n">
        <v>0</v>
      </c>
      <c r="H134" s="64" t="n">
        <v>1</v>
      </c>
      <c r="I134" s="64" t="n">
        <v>1</v>
      </c>
      <c r="J134" s="64" t="n">
        <v>1</v>
      </c>
      <c r="K134" s="64" t="n">
        <v>1</v>
      </c>
      <c r="L134" s="64" t="n">
        <v>1</v>
      </c>
      <c r="M134" s="64" t="n">
        <v>1</v>
      </c>
      <c r="N134" s="64" t="n">
        <v>1</v>
      </c>
      <c r="O134" s="64" t="n">
        <v>1</v>
      </c>
      <c r="P134" s="64" t="n">
        <v>1</v>
      </c>
      <c r="Q134" s="64" t="n">
        <v>1</v>
      </c>
      <c r="R134" s="64" t="n">
        <v>1</v>
      </c>
      <c r="S134" s="25" t="str">
        <f aca="false">DEC2HEX(K134+L134*2+M134*4+N134*8+O134*16+P134*32+Q134*64+R134*128,2)&amp;DEC2HEX(C134+D134*2+E134*4+F134*8+G134*16+H134*32+I134*64+J134*128,2)</f>
        <v>FFE3</v>
      </c>
      <c r="T134" s="16"/>
      <c r="U134" s="58"/>
    </row>
    <row r="135" customFormat="false" ht="12.75" hidden="false" customHeight="true" outlineLevel="0" collapsed="false">
      <c r="A135" s="57"/>
      <c r="B135" s="0" t="n">
        <v>6</v>
      </c>
      <c r="C135" s="64" t="n">
        <v>0</v>
      </c>
      <c r="D135" s="64" t="n">
        <v>0</v>
      </c>
      <c r="E135" s="64" t="n">
        <v>0</v>
      </c>
      <c r="F135" s="64" t="n">
        <v>0</v>
      </c>
      <c r="G135" s="64" t="n">
        <v>0</v>
      </c>
      <c r="H135" s="64" t="n">
        <v>1</v>
      </c>
      <c r="I135" s="64" t="n">
        <v>0</v>
      </c>
      <c r="J135" s="64" t="n">
        <v>1</v>
      </c>
      <c r="K135" s="64" t="n">
        <v>1</v>
      </c>
      <c r="L135" s="64" t="n">
        <v>1</v>
      </c>
      <c r="M135" s="64" t="n">
        <v>1</v>
      </c>
      <c r="N135" s="64" t="n">
        <v>1</v>
      </c>
      <c r="O135" s="64" t="n">
        <v>1</v>
      </c>
      <c r="P135" s="64" t="n">
        <v>1</v>
      </c>
      <c r="Q135" s="64" t="n">
        <v>0</v>
      </c>
      <c r="R135" s="64" t="n">
        <v>1</v>
      </c>
      <c r="S135" s="25" t="str">
        <f aca="false">DEC2HEX(K135+L135*2+M135*4+N135*8+O135*16+P135*32+Q135*64+R135*128,2)&amp;DEC2HEX(C135+D135*2+E135*4+F135*8+G135*16+H135*32+I135*64+J135*128,2)</f>
        <v>BFA0</v>
      </c>
      <c r="T135" s="16"/>
      <c r="U135" s="58"/>
    </row>
    <row r="136" customFormat="false" ht="12.75" hidden="false" customHeight="true" outlineLevel="0" collapsed="false">
      <c r="A136" s="57"/>
      <c r="B136" s="0" t="n">
        <v>7</v>
      </c>
      <c r="C136" s="64" t="n">
        <v>0</v>
      </c>
      <c r="D136" s="64" t="n">
        <v>0</v>
      </c>
      <c r="E136" s="64" t="n">
        <v>0</v>
      </c>
      <c r="F136" s="64" t="n">
        <v>0</v>
      </c>
      <c r="G136" s="64" t="n">
        <v>0</v>
      </c>
      <c r="H136" s="64" t="n">
        <v>1</v>
      </c>
      <c r="I136" s="64" t="n">
        <v>0</v>
      </c>
      <c r="J136" s="64" t="n">
        <v>1</v>
      </c>
      <c r="K136" s="64" t="n">
        <v>0</v>
      </c>
      <c r="L136" s="64" t="n">
        <v>0</v>
      </c>
      <c r="M136" s="64" t="n">
        <v>0</v>
      </c>
      <c r="N136" s="64" t="n">
        <v>0</v>
      </c>
      <c r="O136" s="64" t="n">
        <v>0</v>
      </c>
      <c r="P136" s="64" t="n">
        <v>1</v>
      </c>
      <c r="Q136" s="64" t="n">
        <v>0</v>
      </c>
      <c r="R136" s="64" t="n">
        <v>1</v>
      </c>
      <c r="S136" s="25" t="str">
        <f aca="false">DEC2HEX(K136+L136*2+M136*4+N136*8+O136*16+P136*32+Q136*64+R136*128,2)&amp;DEC2HEX(C136+D136*2+E136*4+F136*8+G136*16+H136*32+I136*64+J136*128,2)</f>
        <v>A0A0</v>
      </c>
      <c r="T136" s="16"/>
      <c r="U136" s="58"/>
    </row>
    <row r="137" customFormat="false" ht="12.75" hidden="false" customHeight="true" outlineLevel="0" collapsed="false">
      <c r="A137" s="57"/>
      <c r="B137" s="0" t="n">
        <v>8</v>
      </c>
      <c r="C137" s="67" t="n">
        <v>1</v>
      </c>
      <c r="D137" s="67" t="n">
        <v>1</v>
      </c>
      <c r="E137" s="67" t="n">
        <v>0</v>
      </c>
      <c r="F137" s="67" t="n">
        <v>0</v>
      </c>
      <c r="G137" s="67" t="n">
        <v>0</v>
      </c>
      <c r="H137" s="67" t="n">
        <v>0</v>
      </c>
      <c r="I137" s="67" t="n">
        <v>0</v>
      </c>
      <c r="J137" s="67" t="n">
        <v>0</v>
      </c>
      <c r="K137" s="67" t="n">
        <v>1</v>
      </c>
      <c r="L137" s="67" t="n">
        <v>1</v>
      </c>
      <c r="M137" s="67" t="n">
        <v>0</v>
      </c>
      <c r="N137" s="67" t="n">
        <v>1</v>
      </c>
      <c r="O137" s="67" t="n">
        <v>1</v>
      </c>
      <c r="P137" s="67" t="n">
        <v>0</v>
      </c>
      <c r="Q137" s="67" t="n">
        <v>0</v>
      </c>
      <c r="R137" s="67" t="n">
        <v>0</v>
      </c>
      <c r="S137" s="25" t="str">
        <f aca="false">DEC2HEX(K137+L137*2+M137*4+N137*8+O137*16+P137*32+Q137*64+R137*128,2)&amp;DEC2HEX(C137+D137*2+E137*4+F137*8+G137*16+H137*32+I137*64+J137*128,2)</f>
        <v>1B03</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1</v>
      </c>
      <c r="M139" s="60" t="n">
        <v>0</v>
      </c>
      <c r="N139" s="60" t="n">
        <v>0</v>
      </c>
      <c r="O139" s="60" t="n">
        <v>0</v>
      </c>
      <c r="P139" s="60" t="n">
        <v>0</v>
      </c>
      <c r="Q139" s="60" t="n">
        <v>0</v>
      </c>
      <c r="R139" s="60" t="n">
        <v>1</v>
      </c>
      <c r="S139" s="25" t="str">
        <f aca="false">DEC2HEX(K139+L139*2+M139*4+N139*8+O139*16+P139*32+Q139*64+R139*128,2)&amp;DEC2HEX(C139+D139*2+E139*4+F139*8+G139*16+H139*32+I139*64+J139*128,2)</f>
        <v>8200</v>
      </c>
      <c r="T139" s="16"/>
      <c r="U139" s="62" t="str">
        <f aca="false">"{PATT,0x"&amp;S139&amp;",0x"&amp;S140&amp;",0x"&amp;S141&amp;",0x"&amp;S142&amp;",0x"&amp;S143&amp;",0x"&amp;S144&amp;",0x"&amp;S145&amp;",0x"&amp;S146&amp;"},"</f>
        <v>{PATT,0x8200,0x4487,0xFE8F,0xBB8E,0xFF8F,0xFF03,0x8206,0x0103},</v>
      </c>
    </row>
    <row r="140" customFormat="false" ht="12.75" hidden="false" customHeight="true" outlineLevel="0" collapsed="false">
      <c r="A140" s="57"/>
      <c r="B140" s="0" t="n">
        <v>2</v>
      </c>
      <c r="C140" s="64" t="n">
        <v>1</v>
      </c>
      <c r="D140" s="64" t="n">
        <v>1</v>
      </c>
      <c r="E140" s="64" t="n">
        <v>1</v>
      </c>
      <c r="F140" s="64" t="n">
        <v>0</v>
      </c>
      <c r="G140" s="64" t="n">
        <v>0</v>
      </c>
      <c r="H140" s="64" t="n">
        <v>0</v>
      </c>
      <c r="I140" s="64" t="n">
        <v>0</v>
      </c>
      <c r="J140" s="64" t="n">
        <v>1</v>
      </c>
      <c r="K140" s="64" t="n">
        <v>0</v>
      </c>
      <c r="L140" s="64" t="n">
        <v>0</v>
      </c>
      <c r="M140" s="64" t="n">
        <v>1</v>
      </c>
      <c r="N140" s="64" t="n">
        <v>0</v>
      </c>
      <c r="O140" s="64" t="n">
        <v>0</v>
      </c>
      <c r="P140" s="64" t="n">
        <v>0</v>
      </c>
      <c r="Q140" s="64" t="n">
        <v>1</v>
      </c>
      <c r="R140" s="64" t="n">
        <v>0</v>
      </c>
      <c r="S140" s="25" t="str">
        <f aca="false">DEC2HEX(K140+L140*2+M140*4+N140*8+O140*16+P140*32+Q140*64+R140*128,2)&amp;DEC2HEX(C140+D140*2+E140*4+F140*8+G140*16+H140*32+I140*64+J140*128,2)</f>
        <v>4487</v>
      </c>
      <c r="T140" s="16"/>
      <c r="U140" s="58"/>
    </row>
    <row r="141" customFormat="false" ht="12.75" hidden="false" customHeight="true" outlineLevel="0" collapsed="false">
      <c r="A141" s="57"/>
      <c r="B141" s="0" t="n">
        <v>3</v>
      </c>
      <c r="C141" s="64" t="n">
        <v>1</v>
      </c>
      <c r="D141" s="64" t="n">
        <v>1</v>
      </c>
      <c r="E141" s="64" t="n">
        <v>1</v>
      </c>
      <c r="F141" s="64" t="n">
        <v>1</v>
      </c>
      <c r="G141" s="64" t="n">
        <v>0</v>
      </c>
      <c r="H141" s="64" t="n">
        <v>0</v>
      </c>
      <c r="I141" s="64" t="n">
        <v>0</v>
      </c>
      <c r="J141" s="64" t="n">
        <v>1</v>
      </c>
      <c r="K141" s="64" t="n">
        <v>0</v>
      </c>
      <c r="L141" s="64" t="n">
        <v>1</v>
      </c>
      <c r="M141" s="64" t="n">
        <v>1</v>
      </c>
      <c r="N141" s="64" t="n">
        <v>1</v>
      </c>
      <c r="O141" s="64" t="n">
        <v>1</v>
      </c>
      <c r="P141" s="64" t="n">
        <v>1</v>
      </c>
      <c r="Q141" s="64" t="n">
        <v>1</v>
      </c>
      <c r="R141" s="64" t="n">
        <v>1</v>
      </c>
      <c r="S141" s="25" t="str">
        <f aca="false">DEC2HEX(K141+L141*2+M141*4+N141*8+O141*16+P141*32+Q141*64+R141*128,2)&amp;DEC2HEX(C141+D141*2+E141*4+F141*8+G141*16+H141*32+I141*64+J141*128,2)</f>
        <v>FE8F</v>
      </c>
      <c r="T141" s="16"/>
      <c r="U141" s="58"/>
    </row>
    <row r="142" customFormat="false" ht="12.75" hidden="false" customHeight="true" outlineLevel="0" collapsed="false">
      <c r="A142" s="57"/>
      <c r="B142" s="0" t="n">
        <v>4</v>
      </c>
      <c r="C142" s="64" t="n">
        <v>0</v>
      </c>
      <c r="D142" s="64" t="n">
        <v>1</v>
      </c>
      <c r="E142" s="64" t="n">
        <v>1</v>
      </c>
      <c r="F142" s="64" t="n">
        <v>1</v>
      </c>
      <c r="G142" s="64" t="n">
        <v>0</v>
      </c>
      <c r="H142" s="64" t="n">
        <v>0</v>
      </c>
      <c r="I142" s="64" t="n">
        <v>0</v>
      </c>
      <c r="J142" s="64" t="n">
        <v>1</v>
      </c>
      <c r="K142" s="64" t="n">
        <v>1</v>
      </c>
      <c r="L142" s="64" t="n">
        <v>1</v>
      </c>
      <c r="M142" s="64" t="n">
        <v>0</v>
      </c>
      <c r="N142" s="64" t="n">
        <v>1</v>
      </c>
      <c r="O142" s="64" t="n">
        <v>1</v>
      </c>
      <c r="P142" s="64" t="n">
        <v>1</v>
      </c>
      <c r="Q142" s="64" t="n">
        <v>0</v>
      </c>
      <c r="R142" s="64" t="n">
        <v>1</v>
      </c>
      <c r="S142" s="25" t="str">
        <f aca="false">DEC2HEX(K142+L142*2+M142*4+N142*8+O142*16+P142*32+Q142*64+R142*128,2)&amp;DEC2HEX(C142+D142*2+E142*4+F142*8+G142*16+H142*32+I142*64+J142*128,2)</f>
        <v>BB8E</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1</v>
      </c>
      <c r="K143" s="64" t="n">
        <v>1</v>
      </c>
      <c r="L143" s="64" t="n">
        <v>1</v>
      </c>
      <c r="M143" s="64" t="n">
        <v>1</v>
      </c>
      <c r="N143" s="64" t="n">
        <v>1</v>
      </c>
      <c r="O143" s="64" t="n">
        <v>1</v>
      </c>
      <c r="P143" s="64" t="n">
        <v>1</v>
      </c>
      <c r="Q143" s="64" t="n">
        <v>1</v>
      </c>
      <c r="R143" s="64" t="n">
        <v>1</v>
      </c>
      <c r="S143" s="25" t="str">
        <f aca="false">DEC2HEX(K143+L143*2+M143*4+N143*8+O143*16+P143*32+Q143*64+R143*128,2)&amp;DEC2HEX(C143+D143*2+E143*4+F143*8+G143*16+H143*32+I143*64+J143*128,2)</f>
        <v>FF8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1</v>
      </c>
      <c r="L144" s="64" t="n">
        <v>1</v>
      </c>
      <c r="M144" s="64" t="n">
        <v>1</v>
      </c>
      <c r="N144" s="64" t="n">
        <v>1</v>
      </c>
      <c r="O144" s="64" t="n">
        <v>1</v>
      </c>
      <c r="P144" s="64" t="n">
        <v>1</v>
      </c>
      <c r="Q144" s="64" t="n">
        <v>1</v>
      </c>
      <c r="R144" s="64" t="n">
        <v>1</v>
      </c>
      <c r="S144" s="25" t="str">
        <f aca="false">DEC2HEX(K144+L144*2+M144*4+N144*8+O144*16+P144*32+Q144*64+R144*128,2)&amp;DEC2HEX(C144+D144*2+E144*4+F144*8+G144*16+H144*32+I144*64+J144*128,2)</f>
        <v>FF03</v>
      </c>
      <c r="T144" s="16"/>
      <c r="U144" s="58"/>
    </row>
    <row r="145" customFormat="false" ht="12.75" hidden="false" customHeight="true" outlineLevel="0" collapsed="false">
      <c r="A145" s="57"/>
      <c r="B145" s="0" t="n">
        <v>7</v>
      </c>
      <c r="C145" s="64" t="n">
        <v>0</v>
      </c>
      <c r="D145" s="64" t="n">
        <v>1</v>
      </c>
      <c r="E145" s="64" t="n">
        <v>1</v>
      </c>
      <c r="F145" s="64" t="n">
        <v>0</v>
      </c>
      <c r="G145" s="64" t="n">
        <v>0</v>
      </c>
      <c r="H145" s="64" t="n">
        <v>0</v>
      </c>
      <c r="I145" s="64" t="n">
        <v>0</v>
      </c>
      <c r="J145" s="64" t="n">
        <v>0</v>
      </c>
      <c r="K145" s="64" t="n">
        <v>0</v>
      </c>
      <c r="L145" s="64" t="n">
        <v>1</v>
      </c>
      <c r="M145" s="64" t="n">
        <v>0</v>
      </c>
      <c r="N145" s="64" t="n">
        <v>0</v>
      </c>
      <c r="O145" s="64" t="n">
        <v>0</v>
      </c>
      <c r="P145" s="64" t="n">
        <v>0</v>
      </c>
      <c r="Q145" s="64" t="n">
        <v>0</v>
      </c>
      <c r="R145" s="64" t="n">
        <v>1</v>
      </c>
      <c r="S145" s="25" t="str">
        <f aca="false">DEC2HEX(K145+L145*2+M145*4+N145*8+O145*16+P145*32+Q145*64+R145*128,2)&amp;DEC2HEX(C145+D145*2+E145*4+F145*8+G145*16+H145*32+I145*64+J145*128,2)</f>
        <v>8206</v>
      </c>
      <c r="T145" s="16"/>
      <c r="U145" s="58"/>
    </row>
    <row r="146" customFormat="false" ht="12.75" hidden="false" customHeight="true" outlineLevel="0" collapsed="false">
      <c r="A146" s="57"/>
      <c r="B146" s="0" t="n">
        <v>8</v>
      </c>
      <c r="C146" s="67" t="n">
        <v>1</v>
      </c>
      <c r="D146" s="67" t="n">
        <v>1</v>
      </c>
      <c r="E146" s="67" t="n">
        <v>0</v>
      </c>
      <c r="F146" s="67" t="n">
        <v>0</v>
      </c>
      <c r="G146" s="67" t="n">
        <v>0</v>
      </c>
      <c r="H146" s="67" t="n">
        <v>0</v>
      </c>
      <c r="I146" s="67" t="n">
        <v>0</v>
      </c>
      <c r="J146" s="67" t="n">
        <v>0</v>
      </c>
      <c r="K146" s="67" t="n">
        <v>1</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103</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1</v>
      </c>
      <c r="D148" s="60" t="n">
        <v>1</v>
      </c>
      <c r="E148" s="60" t="n">
        <v>0</v>
      </c>
      <c r="F148" s="60" t="n">
        <v>0</v>
      </c>
      <c r="G148" s="60" t="n">
        <v>0</v>
      </c>
      <c r="H148" s="60" t="n">
        <v>0</v>
      </c>
      <c r="I148" s="60" t="n">
        <v>0</v>
      </c>
      <c r="J148" s="60" t="n">
        <v>0</v>
      </c>
      <c r="K148" s="60" t="n">
        <v>0</v>
      </c>
      <c r="L148" s="60" t="n">
        <v>0</v>
      </c>
      <c r="M148" s="60" t="n">
        <v>0</v>
      </c>
      <c r="N148" s="60" t="n">
        <v>1</v>
      </c>
      <c r="O148" s="60" t="n">
        <v>0</v>
      </c>
      <c r="P148" s="60" t="n">
        <v>0</v>
      </c>
      <c r="Q148" s="60" t="n">
        <v>0</v>
      </c>
      <c r="R148" s="60" t="n">
        <v>0</v>
      </c>
      <c r="S148" s="25" t="str">
        <f aca="false">DEC2HEX(K148+L148*2+M148*4+N148*8+O148*16+P148*32+Q148*64+R148*128,2)&amp;DEC2HEX(C148+D148*2+E148*4+F148*8+G148*16+H148*32+I148*64+J148*128,2)</f>
        <v>0803</v>
      </c>
      <c r="T148" s="16"/>
      <c r="U148" s="62" t="str">
        <f aca="false">"{PATT,0x"&amp;S148&amp;",0x"&amp;S149&amp;",0x"&amp;S150&amp;",0x"&amp;S151&amp;",0x"&amp;S152&amp;",0x"&amp;S153&amp;",0x"&amp;S154&amp;",0x"&amp;S155&amp;"},"</f>
        <v>{PATT,0x0803,0x101F,0xF83F,0xEC39,0xFE3F,0xFA06,0x0A0D,0xB030},</v>
      </c>
    </row>
    <row r="149" customFormat="false" ht="12.75" hidden="false" customHeight="true" outlineLevel="0" collapsed="false">
      <c r="A149" s="57"/>
      <c r="B149" s="0" t="n">
        <v>2</v>
      </c>
      <c r="C149" s="64" t="n">
        <v>1</v>
      </c>
      <c r="D149" s="64" t="n">
        <v>1</v>
      </c>
      <c r="E149" s="64" t="n">
        <v>1</v>
      </c>
      <c r="F149" s="64" t="n">
        <v>1</v>
      </c>
      <c r="G149" s="64" t="n">
        <v>1</v>
      </c>
      <c r="H149" s="64" t="n">
        <v>0</v>
      </c>
      <c r="I149" s="64" t="n">
        <v>0</v>
      </c>
      <c r="J149" s="64" t="n">
        <v>0</v>
      </c>
      <c r="K149" s="64" t="n">
        <v>0</v>
      </c>
      <c r="L149" s="64" t="n">
        <v>0</v>
      </c>
      <c r="M149" s="64" t="n">
        <v>0</v>
      </c>
      <c r="N149" s="64" t="n">
        <v>0</v>
      </c>
      <c r="O149" s="64" t="n">
        <v>1</v>
      </c>
      <c r="P149" s="64" t="n">
        <v>0</v>
      </c>
      <c r="Q149" s="64" t="n">
        <v>0</v>
      </c>
      <c r="R149" s="64" t="n">
        <v>0</v>
      </c>
      <c r="S149" s="25" t="str">
        <f aca="false">DEC2HEX(K149+L149*2+M149*4+N149*8+O149*16+P149*32+Q149*64+R149*128,2)&amp;DEC2HEX(C149+D149*2+E149*4+F149*8+G149*16+H149*32+I149*64+J149*128,2)</f>
        <v>101F</v>
      </c>
      <c r="T149" s="16"/>
      <c r="U149" s="58"/>
    </row>
    <row r="150" customFormat="false" ht="12.75" hidden="false" customHeight="true" outlineLevel="0" collapsed="false">
      <c r="A150" s="57"/>
      <c r="B150" s="0" t="n">
        <v>3</v>
      </c>
      <c r="C150" s="64" t="n">
        <v>1</v>
      </c>
      <c r="D150" s="64" t="n">
        <v>1</v>
      </c>
      <c r="E150" s="64" t="n">
        <v>1</v>
      </c>
      <c r="F150" s="64" t="n">
        <v>1</v>
      </c>
      <c r="G150" s="64" t="n">
        <v>1</v>
      </c>
      <c r="H150" s="64" t="n">
        <v>1</v>
      </c>
      <c r="I150" s="64" t="n">
        <v>0</v>
      </c>
      <c r="J150" s="64" t="n">
        <v>0</v>
      </c>
      <c r="K150" s="64" t="n">
        <v>0</v>
      </c>
      <c r="L150" s="64" t="n">
        <v>0</v>
      </c>
      <c r="M150" s="64" t="n">
        <v>0</v>
      </c>
      <c r="N150" s="64" t="n">
        <v>1</v>
      </c>
      <c r="O150" s="64" t="n">
        <v>1</v>
      </c>
      <c r="P150" s="64" t="n">
        <v>1</v>
      </c>
      <c r="Q150" s="64" t="n">
        <v>1</v>
      </c>
      <c r="R150" s="64" t="n">
        <v>1</v>
      </c>
      <c r="S150" s="25" t="str">
        <f aca="false">DEC2HEX(K150+L150*2+M150*4+N150*8+O150*16+P150*32+Q150*64+R150*128,2)&amp;DEC2HEX(C150+D150*2+E150*4+F150*8+G150*16+H150*32+I150*64+J150*128,2)</f>
        <v>F83F</v>
      </c>
      <c r="T150" s="16"/>
      <c r="U150" s="58"/>
    </row>
    <row r="151" customFormat="false" ht="12.75" hidden="false" customHeight="true" outlineLevel="0" collapsed="false">
      <c r="A151" s="57"/>
      <c r="B151" s="0" t="n">
        <v>4</v>
      </c>
      <c r="C151" s="64" t="n">
        <v>1</v>
      </c>
      <c r="D151" s="64" t="n">
        <v>0</v>
      </c>
      <c r="E151" s="64" t="n">
        <v>0</v>
      </c>
      <c r="F151" s="64" t="n">
        <v>1</v>
      </c>
      <c r="G151" s="64" t="n">
        <v>1</v>
      </c>
      <c r="H151" s="64" t="n">
        <v>1</v>
      </c>
      <c r="I151" s="64" t="n">
        <v>0</v>
      </c>
      <c r="J151" s="64" t="n">
        <v>0</v>
      </c>
      <c r="K151" s="64" t="n">
        <v>0</v>
      </c>
      <c r="L151" s="64" t="n">
        <v>0</v>
      </c>
      <c r="M151" s="64" t="n">
        <v>1</v>
      </c>
      <c r="N151" s="64" t="n">
        <v>1</v>
      </c>
      <c r="O151" s="64" t="n">
        <v>0</v>
      </c>
      <c r="P151" s="64" t="n">
        <v>1</v>
      </c>
      <c r="Q151" s="64" t="n">
        <v>1</v>
      </c>
      <c r="R151" s="64" t="n">
        <v>1</v>
      </c>
      <c r="S151" s="25" t="str">
        <f aca="false">DEC2HEX(K151+L151*2+M151*4+N151*8+O151*16+P151*32+Q151*64+R151*128,2)&amp;DEC2HEX(C151+D151*2+E151*4+F151*8+G151*16+H151*32+I151*64+J151*128,2)</f>
        <v>EC39</v>
      </c>
      <c r="T151" s="16"/>
      <c r="U151" s="58"/>
    </row>
    <row r="152" customFormat="false" ht="12.75" hidden="false" customHeight="true" outlineLevel="0" collapsed="false">
      <c r="A152" s="57"/>
      <c r="B152" s="0" t="n">
        <v>5</v>
      </c>
      <c r="C152" s="64" t="n">
        <v>1</v>
      </c>
      <c r="D152" s="64" t="n">
        <v>1</v>
      </c>
      <c r="E152" s="64" t="n">
        <v>1</v>
      </c>
      <c r="F152" s="64" t="n">
        <v>1</v>
      </c>
      <c r="G152" s="64" t="n">
        <v>1</v>
      </c>
      <c r="H152" s="64" t="n">
        <v>1</v>
      </c>
      <c r="I152" s="64" t="n">
        <v>0</v>
      </c>
      <c r="J152" s="64" t="n">
        <v>0</v>
      </c>
      <c r="K152" s="64" t="n">
        <v>0</v>
      </c>
      <c r="L152" s="64" t="n">
        <v>1</v>
      </c>
      <c r="M152" s="64" t="n">
        <v>1</v>
      </c>
      <c r="N152" s="64" t="n">
        <v>1</v>
      </c>
      <c r="O152" s="64" t="n">
        <v>1</v>
      </c>
      <c r="P152" s="64" t="n">
        <v>1</v>
      </c>
      <c r="Q152" s="64" t="n">
        <v>1</v>
      </c>
      <c r="R152" s="64" t="n">
        <v>1</v>
      </c>
      <c r="S152" s="25" t="str">
        <f aca="false">DEC2HEX(K152+L152*2+M152*4+N152*8+O152*16+P152*32+Q152*64+R152*128,2)&amp;DEC2HEX(C152+D152*2+E152*4+F152*8+G152*16+H152*32+I152*64+J152*128,2)</f>
        <v>FE3F</v>
      </c>
      <c r="T152" s="16"/>
      <c r="U152" s="58"/>
    </row>
    <row r="153" customFormat="false" ht="12.75" hidden="false" customHeight="true" outlineLevel="0" collapsed="false">
      <c r="A153" s="57"/>
      <c r="B153" s="0" t="n">
        <v>6</v>
      </c>
      <c r="C153" s="64" t="n">
        <v>0</v>
      </c>
      <c r="D153" s="64" t="n">
        <v>1</v>
      </c>
      <c r="E153" s="64" t="n">
        <v>1</v>
      </c>
      <c r="F153" s="64" t="n">
        <v>0</v>
      </c>
      <c r="G153" s="64" t="n">
        <v>0</v>
      </c>
      <c r="H153" s="64" t="n">
        <v>0</v>
      </c>
      <c r="I153" s="64" t="n">
        <v>0</v>
      </c>
      <c r="J153" s="64" t="n">
        <v>0</v>
      </c>
      <c r="K153" s="64" t="n">
        <v>0</v>
      </c>
      <c r="L153" s="64" t="n">
        <v>1</v>
      </c>
      <c r="M153" s="64" t="n">
        <v>0</v>
      </c>
      <c r="N153" s="64" t="n">
        <v>1</v>
      </c>
      <c r="O153" s="64" t="n">
        <v>1</v>
      </c>
      <c r="P153" s="64" t="n">
        <v>1</v>
      </c>
      <c r="Q153" s="64" t="n">
        <v>1</v>
      </c>
      <c r="R153" s="64" t="n">
        <v>1</v>
      </c>
      <c r="S153" s="25" t="str">
        <f aca="false">DEC2HEX(K153+L153*2+M153*4+N153*8+O153*16+P153*32+Q153*64+R153*128,2)&amp;DEC2HEX(C153+D153*2+E153*4+F153*8+G153*16+H153*32+I153*64+J153*128,2)</f>
        <v>FA06</v>
      </c>
      <c r="T153" s="16"/>
      <c r="U153" s="58"/>
    </row>
    <row r="154" customFormat="false" ht="12.75" hidden="false" customHeight="true" outlineLevel="0" collapsed="false">
      <c r="A154" s="57"/>
      <c r="B154" s="0" t="n">
        <v>7</v>
      </c>
      <c r="C154" s="64" t="n">
        <v>1</v>
      </c>
      <c r="D154" s="64" t="n">
        <v>0</v>
      </c>
      <c r="E154" s="64" t="n">
        <v>1</v>
      </c>
      <c r="F154" s="64" t="n">
        <v>1</v>
      </c>
      <c r="G154" s="64" t="n">
        <v>0</v>
      </c>
      <c r="H154" s="64" t="n">
        <v>0</v>
      </c>
      <c r="I154" s="64" t="n">
        <v>0</v>
      </c>
      <c r="J154" s="64" t="n">
        <v>0</v>
      </c>
      <c r="K154" s="64" t="n">
        <v>0</v>
      </c>
      <c r="L154" s="64" t="n">
        <v>1</v>
      </c>
      <c r="M154" s="64" t="n">
        <v>0</v>
      </c>
      <c r="N154" s="64" t="n">
        <v>1</v>
      </c>
      <c r="O154" s="64" t="n">
        <v>0</v>
      </c>
      <c r="P154" s="64" t="n">
        <v>0</v>
      </c>
      <c r="Q154" s="64" t="n">
        <v>0</v>
      </c>
      <c r="R154" s="64" t="n">
        <v>0</v>
      </c>
      <c r="S154" s="25" t="str">
        <f aca="false">DEC2HEX(K154+L154*2+M154*4+N154*8+O154*16+P154*32+Q154*64+R154*128,2)&amp;DEC2HEX(C154+D154*2+E154*4+F154*8+G154*16+H154*32+I154*64+J154*128,2)</f>
        <v>0A0D</v>
      </c>
      <c r="T154" s="16"/>
      <c r="U154" s="58"/>
    </row>
    <row r="155" customFormat="false" ht="12.75" hidden="false" customHeight="true" outlineLevel="0" collapsed="false">
      <c r="A155" s="57"/>
      <c r="B155" s="0" t="n">
        <v>8</v>
      </c>
      <c r="C155" s="67" t="n">
        <v>0</v>
      </c>
      <c r="D155" s="67" t="n">
        <v>0</v>
      </c>
      <c r="E155" s="67" t="n">
        <v>0</v>
      </c>
      <c r="F155" s="67" t="n">
        <v>0</v>
      </c>
      <c r="G155" s="67" t="n">
        <v>1</v>
      </c>
      <c r="H155" s="67" t="n">
        <v>1</v>
      </c>
      <c r="I155" s="67" t="n">
        <v>0</v>
      </c>
      <c r="J155" s="67" t="n">
        <v>0</v>
      </c>
      <c r="K155" s="67" t="n">
        <v>0</v>
      </c>
      <c r="L155" s="67" t="n">
        <v>0</v>
      </c>
      <c r="M155" s="67" t="n">
        <v>0</v>
      </c>
      <c r="N155" s="67" t="n">
        <v>0</v>
      </c>
      <c r="O155" s="67" t="n">
        <v>1</v>
      </c>
      <c r="P155" s="67" t="n">
        <v>1</v>
      </c>
      <c r="Q155" s="67" t="n">
        <v>0</v>
      </c>
      <c r="R155" s="67" t="n">
        <v>1</v>
      </c>
      <c r="S155" s="25" t="str">
        <f aca="false">DEC2HEX(K155+L155*2+M155*4+N155*8+O155*16+P155*32+Q155*64+R155*128,2)&amp;DEC2HEX(C155+D155*2+E155*4+F155*8+G155*16+H155*32+I155*64+J155*128,2)</f>
        <v>B03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1</v>
      </c>
      <c r="D157" s="60" t="n">
        <v>1</v>
      </c>
      <c r="E157" s="60" t="n">
        <v>1</v>
      </c>
      <c r="F157" s="60" t="n">
        <v>1</v>
      </c>
      <c r="G157" s="60" t="n">
        <v>0</v>
      </c>
      <c r="H157" s="60" t="n">
        <v>0</v>
      </c>
      <c r="I157" s="60" t="n">
        <v>0</v>
      </c>
      <c r="J157" s="60" t="n">
        <v>0</v>
      </c>
      <c r="K157" s="60" t="n">
        <v>0</v>
      </c>
      <c r="L157" s="60" t="n">
        <v>0</v>
      </c>
      <c r="M157" s="60" t="n">
        <v>0</v>
      </c>
      <c r="N157" s="60" t="n">
        <v>0</v>
      </c>
      <c r="O157" s="60" t="n">
        <v>0</v>
      </c>
      <c r="P157" s="60" t="n">
        <v>1</v>
      </c>
      <c r="Q157" s="60" t="n">
        <v>0</v>
      </c>
      <c r="R157" s="60" t="n">
        <v>0</v>
      </c>
      <c r="S157" s="25" t="str">
        <f aca="false">DEC2HEX(K157+L157*2+M157*4+N157*8+O157*16+P157*32+Q157*64+R157*128,2)&amp;DEC2HEX(C157+D157*2+E157*4+F157*8+G157*16+H157*32+I157*64+J157*128,2)</f>
        <v>200F</v>
      </c>
      <c r="T157" s="16"/>
      <c r="U157" s="62" t="str">
        <f aca="false">"{PATT,0x"&amp;S157&amp;",0x"&amp;S158&amp;",0x"&amp;S159&amp;",0x"&amp;S160&amp;",0x"&amp;S161&amp;",0x"&amp;S162&amp;",0x"&amp;S163&amp;",0x"&amp;S164&amp;"},"</f>
        <v>{PATT,0x200F,0x487F,0xE8FF,0xB8E6,0xF8FF,0xF039,0x2066,0x1030},</v>
      </c>
    </row>
    <row r="158" customFormat="false" ht="12.75" hidden="false" customHeight="true" outlineLevel="0" collapsed="false">
      <c r="A158" s="57"/>
      <c r="B158" s="0" t="n">
        <v>2</v>
      </c>
      <c r="C158" s="64" t="n">
        <v>1</v>
      </c>
      <c r="D158" s="64" t="n">
        <v>1</v>
      </c>
      <c r="E158" s="64" t="n">
        <v>1</v>
      </c>
      <c r="F158" s="64" t="n">
        <v>1</v>
      </c>
      <c r="G158" s="64" t="n">
        <v>1</v>
      </c>
      <c r="H158" s="64" t="n">
        <v>1</v>
      </c>
      <c r="I158" s="64" t="n">
        <v>1</v>
      </c>
      <c r="J158" s="64" t="n">
        <v>0</v>
      </c>
      <c r="K158" s="64" t="n">
        <v>0</v>
      </c>
      <c r="L158" s="64" t="n">
        <v>0</v>
      </c>
      <c r="M158" s="64" t="n">
        <v>0</v>
      </c>
      <c r="N158" s="64" t="n">
        <v>1</v>
      </c>
      <c r="O158" s="64" t="n">
        <v>0</v>
      </c>
      <c r="P158" s="64" t="n">
        <v>0</v>
      </c>
      <c r="Q158" s="64" t="n">
        <v>1</v>
      </c>
      <c r="R158" s="64" t="n">
        <v>0</v>
      </c>
      <c r="S158" s="25" t="str">
        <f aca="false">DEC2HEX(K158+L158*2+M158*4+N158*8+O158*16+P158*32+Q158*64+R158*128,2)&amp;DEC2HEX(C158+D158*2+E158*4+F158*8+G158*16+H158*32+I158*64+J158*128,2)</f>
        <v>487F</v>
      </c>
      <c r="T158" s="16"/>
      <c r="U158" s="58"/>
    </row>
    <row r="159" customFormat="false" ht="12.75" hidden="false" customHeight="true" outlineLevel="0" collapsed="false">
      <c r="A159" s="57"/>
      <c r="B159" s="0" t="n">
        <v>3</v>
      </c>
      <c r="C159" s="64" t="n">
        <v>1</v>
      </c>
      <c r="D159" s="64" t="n">
        <v>1</v>
      </c>
      <c r="E159" s="64" t="n">
        <v>1</v>
      </c>
      <c r="F159" s="64" t="n">
        <v>1</v>
      </c>
      <c r="G159" s="64" t="n">
        <v>1</v>
      </c>
      <c r="H159" s="64" t="n">
        <v>1</v>
      </c>
      <c r="I159" s="64" t="n">
        <v>1</v>
      </c>
      <c r="J159" s="64" t="n">
        <v>1</v>
      </c>
      <c r="K159" s="64" t="n">
        <v>0</v>
      </c>
      <c r="L159" s="64" t="n">
        <v>0</v>
      </c>
      <c r="M159" s="64" t="n">
        <v>0</v>
      </c>
      <c r="N159" s="64" t="n">
        <v>1</v>
      </c>
      <c r="O159" s="64" t="n">
        <v>0</v>
      </c>
      <c r="P159" s="64" t="n">
        <v>1</v>
      </c>
      <c r="Q159" s="64" t="n">
        <v>1</v>
      </c>
      <c r="R159" s="64" t="n">
        <v>1</v>
      </c>
      <c r="S159" s="25" t="str">
        <f aca="false">DEC2HEX(K159+L159*2+M159*4+N159*8+O159*16+P159*32+Q159*64+R159*128,2)&amp;DEC2HEX(C159+D159*2+E159*4+F159*8+G159*16+H159*32+I159*64+J159*128,2)</f>
        <v>E8FF</v>
      </c>
      <c r="T159" s="16"/>
      <c r="U159" s="58"/>
    </row>
    <row r="160" customFormat="false" ht="12.75" hidden="false" customHeight="true" outlineLevel="0" collapsed="false">
      <c r="A160" s="57"/>
      <c r="B160" s="0" t="n">
        <v>4</v>
      </c>
      <c r="C160" s="64" t="n">
        <v>0</v>
      </c>
      <c r="D160" s="64" t="n">
        <v>1</v>
      </c>
      <c r="E160" s="64" t="n">
        <v>1</v>
      </c>
      <c r="F160" s="64" t="n">
        <v>0</v>
      </c>
      <c r="G160" s="64" t="n">
        <v>0</v>
      </c>
      <c r="H160" s="64" t="n">
        <v>1</v>
      </c>
      <c r="I160" s="64" t="n">
        <v>1</v>
      </c>
      <c r="J160" s="64" t="n">
        <v>1</v>
      </c>
      <c r="K160" s="64" t="n">
        <v>0</v>
      </c>
      <c r="L160" s="64" t="n">
        <v>0</v>
      </c>
      <c r="M160" s="64" t="n">
        <v>0</v>
      </c>
      <c r="N160" s="64" t="n">
        <v>1</v>
      </c>
      <c r="O160" s="64" t="n">
        <v>1</v>
      </c>
      <c r="P160" s="64" t="n">
        <v>1</v>
      </c>
      <c r="Q160" s="64" t="n">
        <v>0</v>
      </c>
      <c r="R160" s="64" t="n">
        <v>1</v>
      </c>
      <c r="S160" s="25" t="str">
        <f aca="false">DEC2HEX(K160+L160*2+M160*4+N160*8+O160*16+P160*32+Q160*64+R160*128,2)&amp;DEC2HEX(C160+D160*2+E160*4+F160*8+G160*16+H160*32+I160*64+J160*128,2)</f>
        <v>B8E6</v>
      </c>
      <c r="T160" s="16"/>
      <c r="U160" s="58"/>
    </row>
    <row r="161" customFormat="false" ht="12.75" hidden="false" customHeight="true" outlineLevel="0" collapsed="false">
      <c r="A161" s="57"/>
      <c r="B161" s="0" t="n">
        <v>5</v>
      </c>
      <c r="C161" s="64" t="n">
        <v>1</v>
      </c>
      <c r="D161" s="64" t="n">
        <v>1</v>
      </c>
      <c r="E161" s="64" t="n">
        <v>1</v>
      </c>
      <c r="F161" s="64" t="n">
        <v>1</v>
      </c>
      <c r="G161" s="64" t="n">
        <v>1</v>
      </c>
      <c r="H161" s="64" t="n">
        <v>1</v>
      </c>
      <c r="I161" s="64" t="n">
        <v>1</v>
      </c>
      <c r="J161" s="64" t="n">
        <v>1</v>
      </c>
      <c r="K161" s="64" t="n">
        <v>0</v>
      </c>
      <c r="L161" s="64" t="n">
        <v>0</v>
      </c>
      <c r="M161" s="64" t="n">
        <v>0</v>
      </c>
      <c r="N161" s="64" t="n">
        <v>1</v>
      </c>
      <c r="O161" s="64" t="n">
        <v>1</v>
      </c>
      <c r="P161" s="64" t="n">
        <v>1</v>
      </c>
      <c r="Q161" s="64" t="n">
        <v>1</v>
      </c>
      <c r="R161" s="64" t="n">
        <v>1</v>
      </c>
      <c r="S161" s="25" t="str">
        <f aca="false">DEC2HEX(K161+L161*2+M161*4+N161*8+O161*16+P161*32+Q161*64+R161*128,2)&amp;DEC2HEX(C161+D161*2+E161*4+F161*8+G161*16+H161*32+I161*64+J161*128,2)</f>
        <v>F8FF</v>
      </c>
      <c r="T161" s="16"/>
      <c r="U161" s="58"/>
    </row>
    <row r="162" customFormat="false" ht="12.75" hidden="false" customHeight="true" outlineLevel="0" collapsed="false">
      <c r="A162" s="57"/>
      <c r="B162" s="0" t="n">
        <v>6</v>
      </c>
      <c r="C162" s="64" t="n">
        <v>1</v>
      </c>
      <c r="D162" s="64" t="n">
        <v>0</v>
      </c>
      <c r="E162" s="64" t="n">
        <v>0</v>
      </c>
      <c r="F162" s="64" t="n">
        <v>1</v>
      </c>
      <c r="G162" s="64" t="n">
        <v>1</v>
      </c>
      <c r="H162" s="64" t="n">
        <v>1</v>
      </c>
      <c r="I162" s="64" t="n">
        <v>0</v>
      </c>
      <c r="J162" s="64" t="n">
        <v>0</v>
      </c>
      <c r="K162" s="64" t="n">
        <v>0</v>
      </c>
      <c r="L162" s="64" t="n">
        <v>0</v>
      </c>
      <c r="M162" s="64" t="n">
        <v>0</v>
      </c>
      <c r="N162" s="64" t="n">
        <v>0</v>
      </c>
      <c r="O162" s="64" t="n">
        <v>1</v>
      </c>
      <c r="P162" s="64" t="n">
        <v>1</v>
      </c>
      <c r="Q162" s="64" t="n">
        <v>1</v>
      </c>
      <c r="R162" s="64" t="n">
        <v>1</v>
      </c>
      <c r="S162" s="25" t="str">
        <f aca="false">DEC2HEX(K162+L162*2+M162*4+N162*8+O162*16+P162*32+Q162*64+R162*128,2)&amp;DEC2HEX(C162+D162*2+E162*4+F162*8+G162*16+H162*32+I162*64+J162*128,2)</f>
        <v>F039</v>
      </c>
      <c r="T162" s="16"/>
      <c r="U162" s="58"/>
    </row>
    <row r="163" customFormat="false" ht="12.75" hidden="false" customHeight="true" outlineLevel="0" collapsed="false">
      <c r="A163" s="57"/>
      <c r="B163" s="0" t="n">
        <v>7</v>
      </c>
      <c r="C163" s="64" t="n">
        <v>0</v>
      </c>
      <c r="D163" s="64" t="n">
        <v>1</v>
      </c>
      <c r="E163" s="64" t="n">
        <v>1</v>
      </c>
      <c r="F163" s="64" t="n">
        <v>0</v>
      </c>
      <c r="G163" s="64" t="n">
        <v>0</v>
      </c>
      <c r="H163" s="64" t="n">
        <v>1</v>
      </c>
      <c r="I163" s="64" t="n">
        <v>1</v>
      </c>
      <c r="J163" s="64" t="n">
        <v>0</v>
      </c>
      <c r="K163" s="64" t="n">
        <v>0</v>
      </c>
      <c r="L163" s="64" t="n">
        <v>0</v>
      </c>
      <c r="M163" s="64" t="n">
        <v>0</v>
      </c>
      <c r="N163" s="64" t="n">
        <v>0</v>
      </c>
      <c r="O163" s="64" t="n">
        <v>0</v>
      </c>
      <c r="P163" s="64" t="n">
        <v>1</v>
      </c>
      <c r="Q163" s="64" t="n">
        <v>0</v>
      </c>
      <c r="R163" s="64" t="n">
        <v>0</v>
      </c>
      <c r="S163" s="25" t="str">
        <f aca="false">DEC2HEX(K163+L163*2+M163*4+N163*8+O163*16+P163*32+Q163*64+R163*128,2)&amp;DEC2HEX(C163+D163*2+E163*4+F163*8+G163*16+H163*32+I163*64+J163*128,2)</f>
        <v>2066</v>
      </c>
      <c r="T163" s="16"/>
      <c r="U163" s="58"/>
    </row>
    <row r="164" customFormat="false" ht="12.75" hidden="false" customHeight="true" outlineLevel="0" collapsed="false">
      <c r="A164" s="57"/>
      <c r="B164" s="0" t="n">
        <v>8</v>
      </c>
      <c r="C164" s="67" t="n">
        <v>0</v>
      </c>
      <c r="D164" s="67" t="n">
        <v>0</v>
      </c>
      <c r="E164" s="67" t="n">
        <v>0</v>
      </c>
      <c r="F164" s="67" t="n">
        <v>0</v>
      </c>
      <c r="G164" s="67" t="n">
        <v>1</v>
      </c>
      <c r="H164" s="67" t="n">
        <v>1</v>
      </c>
      <c r="I164" s="67" t="n">
        <v>0</v>
      </c>
      <c r="J164" s="67" t="n">
        <v>0</v>
      </c>
      <c r="K164" s="67" t="n">
        <v>0</v>
      </c>
      <c r="L164" s="67" t="n">
        <v>0</v>
      </c>
      <c r="M164" s="67" t="n">
        <v>0</v>
      </c>
      <c r="N164" s="67" t="n">
        <v>0</v>
      </c>
      <c r="O164" s="67" t="n">
        <v>1</v>
      </c>
      <c r="P164" s="67" t="n">
        <v>0</v>
      </c>
      <c r="Q164" s="67" t="n">
        <v>0</v>
      </c>
      <c r="R164" s="67" t="n">
        <v>0</v>
      </c>
      <c r="S164" s="25" t="str">
        <f aca="false">DEC2HEX(K164+L164*2+M164*4+N164*8+O164*16+P164*32+Q164*64+R164*128,2)&amp;DEC2HEX(C164+D164*2+E164*4+F164*8+G164*16+H164*32+I164*64+J164*128,2)</f>
        <v>103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0</v>
      </c>
      <c r="D166" s="60" t="n">
        <v>0</v>
      </c>
      <c r="E166" s="60" t="n">
        <v>1</v>
      </c>
      <c r="F166" s="60" t="n">
        <v>1</v>
      </c>
      <c r="G166" s="60" t="n">
        <v>1</v>
      </c>
      <c r="H166" s="60" t="n">
        <v>1</v>
      </c>
      <c r="I166" s="60" t="n">
        <v>0</v>
      </c>
      <c r="J166" s="60" t="n">
        <v>0</v>
      </c>
      <c r="K166" s="60" t="n">
        <v>0</v>
      </c>
      <c r="L166" s="60" t="n">
        <v>0</v>
      </c>
      <c r="M166" s="60" t="n">
        <v>0</v>
      </c>
      <c r="N166" s="60" t="n">
        <v>0</v>
      </c>
      <c r="O166" s="60" t="n">
        <v>0</v>
      </c>
      <c r="P166" s="60" t="n">
        <v>0</v>
      </c>
      <c r="Q166" s="60" t="n">
        <v>0</v>
      </c>
      <c r="R166" s="60" t="n">
        <v>1</v>
      </c>
      <c r="S166" s="25" t="str">
        <f aca="false">DEC2HEX(K166+L166*2+M166*4+N166*8+O166*16+P166*32+Q166*64+R166*128,2)&amp;DEC2HEX(C166+D166*2+E166*4+F166*8+G166*16+H166*32+I166*64+J166*128,2)</f>
        <v>803C</v>
      </c>
      <c r="T166" s="16"/>
      <c r="U166" s="62" t="str">
        <f aca="false">"{PATT,0x"&amp;S166&amp;",0x"&amp;S167&amp;",0x"&amp;S168&amp;",0x"&amp;S169&amp;",0x"&amp;S170&amp;",0x"&amp;S171&amp;",0x"&amp;S172&amp;",0x"&amp;S173&amp;"},"</f>
        <v>{PATT,0x803C,0x01FF,0x83FF,0xC399,0xE3FF,0xA066,0xA0DB,0x0300},</v>
      </c>
    </row>
    <row r="167" customFormat="false" ht="12.75" hidden="false" customHeight="true" outlineLevel="0" collapsed="false">
      <c r="A167" s="57"/>
      <c r="B167" s="0" t="n">
        <v>2</v>
      </c>
      <c r="C167" s="64" t="n">
        <v>1</v>
      </c>
      <c r="D167" s="64" t="n">
        <v>1</v>
      </c>
      <c r="E167" s="64" t="n">
        <v>1</v>
      </c>
      <c r="F167" s="64" t="n">
        <v>1</v>
      </c>
      <c r="G167" s="64" t="n">
        <v>1</v>
      </c>
      <c r="H167" s="64" t="n">
        <v>1</v>
      </c>
      <c r="I167" s="64" t="n">
        <v>1</v>
      </c>
      <c r="J167" s="64" t="n">
        <v>1</v>
      </c>
      <c r="K167" s="64" t="n">
        <v>1</v>
      </c>
      <c r="L167" s="64" t="n">
        <v>0</v>
      </c>
      <c r="M167" s="64" t="n">
        <v>0</v>
      </c>
      <c r="N167" s="64" t="n">
        <v>0</v>
      </c>
      <c r="O167" s="64" t="n">
        <v>0</v>
      </c>
      <c r="P167" s="64" t="n">
        <v>0</v>
      </c>
      <c r="Q167" s="64" t="n">
        <v>0</v>
      </c>
      <c r="R167" s="64" t="n">
        <v>0</v>
      </c>
      <c r="S167" s="25" t="str">
        <f aca="false">DEC2HEX(K167+L167*2+M167*4+N167*8+O167*16+P167*32+Q167*64+R167*128,2)&amp;DEC2HEX(C167+D167*2+E167*4+F167*8+G167*16+H167*32+I167*64+J167*128,2)</f>
        <v>01F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1</v>
      </c>
      <c r="J168" s="64" t="n">
        <v>1</v>
      </c>
      <c r="K168" s="64" t="n">
        <v>1</v>
      </c>
      <c r="L168" s="64" t="n">
        <v>1</v>
      </c>
      <c r="M168" s="64" t="n">
        <v>0</v>
      </c>
      <c r="N168" s="64" t="n">
        <v>0</v>
      </c>
      <c r="O168" s="64" t="n">
        <v>0</v>
      </c>
      <c r="P168" s="64" t="n">
        <v>0</v>
      </c>
      <c r="Q168" s="64" t="n">
        <v>0</v>
      </c>
      <c r="R168" s="64" t="n">
        <v>1</v>
      </c>
      <c r="S168" s="25" t="str">
        <f aca="false">DEC2HEX(K168+L168*2+M168*4+N168*8+O168*16+P168*32+Q168*64+R168*128,2)&amp;DEC2HEX(C168+D168*2+E168*4+F168*8+G168*16+H168*32+I168*64+J168*128,2)</f>
        <v>83FF</v>
      </c>
      <c r="T168" s="16"/>
      <c r="U168" s="58"/>
    </row>
    <row r="169" customFormat="false" ht="12.75" hidden="false" customHeight="true" outlineLevel="0" collapsed="false">
      <c r="A169" s="57"/>
      <c r="B169" s="0" t="n">
        <v>4</v>
      </c>
      <c r="C169" s="64" t="n">
        <v>1</v>
      </c>
      <c r="D169" s="64" t="n">
        <v>0</v>
      </c>
      <c r="E169" s="64" t="n">
        <v>0</v>
      </c>
      <c r="F169" s="64" t="n">
        <v>1</v>
      </c>
      <c r="G169" s="64" t="n">
        <v>1</v>
      </c>
      <c r="H169" s="64" t="n">
        <v>0</v>
      </c>
      <c r="I169" s="64" t="n">
        <v>0</v>
      </c>
      <c r="J169" s="64" t="n">
        <v>1</v>
      </c>
      <c r="K169" s="64" t="n">
        <v>1</v>
      </c>
      <c r="L169" s="64" t="n">
        <v>1</v>
      </c>
      <c r="M169" s="64" t="n">
        <v>0</v>
      </c>
      <c r="N169" s="64" t="n">
        <v>0</v>
      </c>
      <c r="O169" s="64" t="n">
        <v>0</v>
      </c>
      <c r="P169" s="64" t="n">
        <v>0</v>
      </c>
      <c r="Q169" s="64" t="n">
        <v>1</v>
      </c>
      <c r="R169" s="64" t="n">
        <v>1</v>
      </c>
      <c r="S169" s="25" t="str">
        <f aca="false">DEC2HEX(K169+L169*2+M169*4+N169*8+O169*16+P169*32+Q169*64+R169*128,2)&amp;DEC2HEX(C169+D169*2+E169*4+F169*8+G169*16+H169*32+I169*64+J169*128,2)</f>
        <v>C39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1</v>
      </c>
      <c r="J170" s="64" t="n">
        <v>1</v>
      </c>
      <c r="K170" s="64" t="n">
        <v>1</v>
      </c>
      <c r="L170" s="64" t="n">
        <v>1</v>
      </c>
      <c r="M170" s="64" t="n">
        <v>0</v>
      </c>
      <c r="N170" s="64" t="n">
        <v>0</v>
      </c>
      <c r="O170" s="64" t="n">
        <v>0</v>
      </c>
      <c r="P170" s="64" t="n">
        <v>1</v>
      </c>
      <c r="Q170" s="64" t="n">
        <v>1</v>
      </c>
      <c r="R170" s="64" t="n">
        <v>1</v>
      </c>
      <c r="S170" s="25" t="str">
        <f aca="false">DEC2HEX(K170+L170*2+M170*4+N170*8+O170*16+P170*32+Q170*64+R170*128,2)&amp;DEC2HEX(C170+D170*2+E170*4+F170*8+G170*16+H170*32+I170*64+J170*128,2)</f>
        <v>E3FF</v>
      </c>
      <c r="T170" s="16"/>
      <c r="U170" s="58"/>
    </row>
    <row r="171" customFormat="false" ht="12.75" hidden="false" customHeight="true" outlineLevel="0" collapsed="false">
      <c r="A171" s="57"/>
      <c r="B171" s="0" t="n">
        <v>6</v>
      </c>
      <c r="C171" s="64" t="n">
        <v>0</v>
      </c>
      <c r="D171" s="64" t="n">
        <v>1</v>
      </c>
      <c r="E171" s="64" t="n">
        <v>1</v>
      </c>
      <c r="F171" s="64" t="n">
        <v>0</v>
      </c>
      <c r="G171" s="64" t="n">
        <v>0</v>
      </c>
      <c r="H171" s="64" t="n">
        <v>1</v>
      </c>
      <c r="I171" s="64" t="n">
        <v>1</v>
      </c>
      <c r="J171" s="64" t="n">
        <v>0</v>
      </c>
      <c r="K171" s="64" t="n">
        <v>0</v>
      </c>
      <c r="L171" s="64" t="n">
        <v>0</v>
      </c>
      <c r="M171" s="64" t="n">
        <v>0</v>
      </c>
      <c r="N171" s="64" t="n">
        <v>0</v>
      </c>
      <c r="O171" s="64" t="n">
        <v>0</v>
      </c>
      <c r="P171" s="64" t="n">
        <v>1</v>
      </c>
      <c r="Q171" s="64" t="n">
        <v>0</v>
      </c>
      <c r="R171" s="64" t="n">
        <v>1</v>
      </c>
      <c r="S171" s="25" t="str">
        <f aca="false">DEC2HEX(K171+L171*2+M171*4+N171*8+O171*16+P171*32+Q171*64+R171*128,2)&amp;DEC2HEX(C171+D171*2+E171*4+F171*8+G171*16+H171*32+I171*64+J171*128,2)</f>
        <v>A066</v>
      </c>
      <c r="T171" s="16"/>
      <c r="U171" s="58"/>
    </row>
    <row r="172" customFormat="false" ht="12.75" hidden="false" customHeight="true" outlineLevel="0" collapsed="false">
      <c r="A172" s="57"/>
      <c r="B172" s="0" t="n">
        <v>7</v>
      </c>
      <c r="C172" s="64" t="n">
        <v>1</v>
      </c>
      <c r="D172" s="64" t="n">
        <v>1</v>
      </c>
      <c r="E172" s="64" t="n">
        <v>0</v>
      </c>
      <c r="F172" s="64" t="n">
        <v>1</v>
      </c>
      <c r="G172" s="64" t="n">
        <v>1</v>
      </c>
      <c r="H172" s="64" t="n">
        <v>0</v>
      </c>
      <c r="I172" s="64" t="n">
        <v>1</v>
      </c>
      <c r="J172" s="64" t="n">
        <v>1</v>
      </c>
      <c r="K172" s="64" t="n">
        <v>0</v>
      </c>
      <c r="L172" s="64" t="n">
        <v>0</v>
      </c>
      <c r="M172" s="64" t="n">
        <v>0</v>
      </c>
      <c r="N172" s="64" t="n">
        <v>0</v>
      </c>
      <c r="O172" s="64" t="n">
        <v>0</v>
      </c>
      <c r="P172" s="64" t="n">
        <v>1</v>
      </c>
      <c r="Q172" s="64" t="n">
        <v>0</v>
      </c>
      <c r="R172" s="64" t="n">
        <v>1</v>
      </c>
      <c r="S172" s="25" t="str">
        <f aca="false">DEC2HEX(K172+L172*2+M172*4+N172*8+O172*16+P172*32+Q172*64+R172*128,2)&amp;DEC2HEX(C172+D172*2+E172*4+F172*8+G172*16+H172*32+I172*64+J172*128,2)</f>
        <v>A0DB</v>
      </c>
      <c r="T172" s="16"/>
      <c r="U172" s="58"/>
    </row>
    <row r="173" customFormat="false" ht="12.75" hidden="false" customHeight="true" outlineLevel="0" collapsed="false">
      <c r="A173" s="57"/>
      <c r="B173" s="0" t="n">
        <v>8</v>
      </c>
      <c r="C173" s="67" t="n">
        <v>0</v>
      </c>
      <c r="D173" s="67" t="n">
        <v>0</v>
      </c>
      <c r="E173" s="67" t="n">
        <v>0</v>
      </c>
      <c r="F173" s="67" t="n">
        <v>0</v>
      </c>
      <c r="G173" s="67" t="n">
        <v>0</v>
      </c>
      <c r="H173" s="67" t="n">
        <v>0</v>
      </c>
      <c r="I173" s="67" t="n">
        <v>0</v>
      </c>
      <c r="J173" s="67" t="n">
        <v>0</v>
      </c>
      <c r="K173" s="67" t="n">
        <v>1</v>
      </c>
      <c r="L173" s="67" t="n">
        <v>1</v>
      </c>
      <c r="M173" s="67" t="n">
        <v>0</v>
      </c>
      <c r="N173" s="67" t="n">
        <v>0</v>
      </c>
      <c r="O173" s="67" t="n">
        <v>0</v>
      </c>
      <c r="P173" s="67" t="n">
        <v>0</v>
      </c>
      <c r="Q173" s="67" t="n">
        <v>0</v>
      </c>
      <c r="R173" s="67" t="n">
        <v>0</v>
      </c>
      <c r="S173" s="25" t="str">
        <f aca="false">DEC2HEX(K173+L173*2+M173*4+N173*8+O173*16+P173*32+Q173*64+R173*128,2)&amp;DEC2HEX(C173+D173*2+E173*4+F173*8+G173*16+H173*32+I173*64+J173*128,2)</f>
        <v>03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0</v>
      </c>
      <c r="D175" s="60" t="n">
        <v>0</v>
      </c>
      <c r="E175" s="60" t="n">
        <v>0</v>
      </c>
      <c r="F175" s="60" t="n">
        <v>0</v>
      </c>
      <c r="G175" s="60" t="n">
        <v>1</v>
      </c>
      <c r="H175" s="60" t="n">
        <v>1</v>
      </c>
      <c r="I175" s="60" t="n">
        <v>1</v>
      </c>
      <c r="J175" s="60" t="n">
        <v>1</v>
      </c>
      <c r="K175" s="60" t="n">
        <v>0</v>
      </c>
      <c r="L175" s="60" t="n">
        <v>0</v>
      </c>
      <c r="M175" s="60" t="n">
        <v>0</v>
      </c>
      <c r="N175" s="60" t="n">
        <v>0</v>
      </c>
      <c r="O175" s="60" t="n">
        <v>0</v>
      </c>
      <c r="P175" s="60" t="n">
        <v>0</v>
      </c>
      <c r="Q175" s="60" t="n">
        <v>0</v>
      </c>
      <c r="R175" s="60" t="n">
        <v>0</v>
      </c>
      <c r="S175" s="25" t="str">
        <f aca="false">DEC2HEX(K175+L175*2+M175*4+N175*8+O175*16+P175*32+Q175*64+R175*128,2)&amp;DEC2HEX(C175+D175*2+E175*4+F175*8+G175*16+H175*32+I175*64+J175*128,2)</f>
        <v>00F0</v>
      </c>
      <c r="T175" s="16"/>
      <c r="U175" s="62" t="str">
        <f aca="false">"{PATT,0x"&amp;S175&amp;",0x"&amp;S176&amp;",0x"&amp;S177&amp;",0x"&amp;S178&amp;",0x"&amp;S179&amp;",0x"&amp;S180&amp;",0x"&amp;S181&amp;",0x"&amp;S182&amp;"},"</f>
        <v>{PATT,0x00F0,0x87FE,0x8FFF,0x8E67,0x8FFF,0x039C,0x0666,0x030C},</v>
      </c>
    </row>
    <row r="176" customFormat="false" ht="12.75" hidden="false" customHeight="true" outlineLevel="0" collapsed="false">
      <c r="A176" s="57"/>
      <c r="B176" s="0" t="n">
        <v>2</v>
      </c>
      <c r="C176" s="64" t="n">
        <v>0</v>
      </c>
      <c r="D176" s="64" t="n">
        <v>1</v>
      </c>
      <c r="E176" s="64" t="n">
        <v>1</v>
      </c>
      <c r="F176" s="64" t="n">
        <v>1</v>
      </c>
      <c r="G176" s="64" t="n">
        <v>1</v>
      </c>
      <c r="H176" s="64" t="n">
        <v>1</v>
      </c>
      <c r="I176" s="64" t="n">
        <v>1</v>
      </c>
      <c r="J176" s="64" t="n">
        <v>1</v>
      </c>
      <c r="K176" s="64" t="n">
        <v>1</v>
      </c>
      <c r="L176" s="64" t="n">
        <v>1</v>
      </c>
      <c r="M176" s="64" t="n">
        <v>1</v>
      </c>
      <c r="N176" s="64" t="n">
        <v>0</v>
      </c>
      <c r="O176" s="64" t="n">
        <v>0</v>
      </c>
      <c r="P176" s="64" t="n">
        <v>0</v>
      </c>
      <c r="Q176" s="64" t="n">
        <v>0</v>
      </c>
      <c r="R176" s="64" t="n">
        <v>1</v>
      </c>
      <c r="S176" s="25" t="str">
        <f aca="false">DEC2HEX(K176+L176*2+M176*4+N176*8+O176*16+P176*32+Q176*64+R176*128,2)&amp;DEC2HEX(C176+D176*2+E176*4+F176*8+G176*16+H176*32+I176*64+J176*128,2)</f>
        <v>87FE</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1</v>
      </c>
      <c r="L177" s="64" t="n">
        <v>1</v>
      </c>
      <c r="M177" s="64" t="n">
        <v>1</v>
      </c>
      <c r="N177" s="64" t="n">
        <v>1</v>
      </c>
      <c r="O177" s="64" t="n">
        <v>0</v>
      </c>
      <c r="P177" s="64" t="n">
        <v>0</v>
      </c>
      <c r="Q177" s="64" t="n">
        <v>0</v>
      </c>
      <c r="R177" s="64" t="n">
        <v>1</v>
      </c>
      <c r="S177" s="25" t="str">
        <f aca="false">DEC2HEX(K177+L177*2+M177*4+N177*8+O177*16+P177*32+Q177*64+R177*128,2)&amp;DEC2HEX(C177+D177*2+E177*4+F177*8+G177*16+H177*32+I177*64+J177*128,2)</f>
        <v>8FFF</v>
      </c>
      <c r="T177" s="16"/>
      <c r="U177" s="58"/>
    </row>
    <row r="178" customFormat="false" ht="12.75" hidden="false" customHeight="true" outlineLevel="0" collapsed="false">
      <c r="A178" s="57"/>
      <c r="B178" s="0" t="n">
        <v>4</v>
      </c>
      <c r="C178" s="64" t="n">
        <v>1</v>
      </c>
      <c r="D178" s="64" t="n">
        <v>1</v>
      </c>
      <c r="E178" s="64" t="n">
        <v>1</v>
      </c>
      <c r="F178" s="64" t="n">
        <v>0</v>
      </c>
      <c r="G178" s="64" t="n">
        <v>0</v>
      </c>
      <c r="H178" s="64" t="n">
        <v>1</v>
      </c>
      <c r="I178" s="64" t="n">
        <v>1</v>
      </c>
      <c r="J178" s="64" t="n">
        <v>0</v>
      </c>
      <c r="K178" s="64" t="n">
        <v>0</v>
      </c>
      <c r="L178" s="64" t="n">
        <v>1</v>
      </c>
      <c r="M178" s="64" t="n">
        <v>1</v>
      </c>
      <c r="N178" s="64" t="n">
        <v>1</v>
      </c>
      <c r="O178" s="64" t="n">
        <v>0</v>
      </c>
      <c r="P178" s="64" t="n">
        <v>0</v>
      </c>
      <c r="Q178" s="64" t="n">
        <v>0</v>
      </c>
      <c r="R178" s="64" t="n">
        <v>1</v>
      </c>
      <c r="S178" s="25" t="str">
        <f aca="false">DEC2HEX(K178+L178*2+M178*4+N178*8+O178*16+P178*32+Q178*64+R178*128,2)&amp;DEC2HEX(C178+D178*2+E178*4+F178*8+G178*16+H178*32+I178*64+J178*128,2)</f>
        <v>8E67</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1</v>
      </c>
      <c r="L179" s="64" t="n">
        <v>1</v>
      </c>
      <c r="M179" s="64" t="n">
        <v>1</v>
      </c>
      <c r="N179" s="64" t="n">
        <v>1</v>
      </c>
      <c r="O179" s="64" t="n">
        <v>0</v>
      </c>
      <c r="P179" s="64" t="n">
        <v>0</v>
      </c>
      <c r="Q179" s="64" t="n">
        <v>0</v>
      </c>
      <c r="R179" s="64" t="n">
        <v>1</v>
      </c>
      <c r="S179" s="25" t="str">
        <f aca="false">DEC2HEX(K179+L179*2+M179*4+N179*8+O179*16+P179*32+Q179*64+R179*128,2)&amp;DEC2HEX(C179+D179*2+E179*4+F179*8+G179*16+H179*32+I179*64+J179*128,2)</f>
        <v>8FFF</v>
      </c>
      <c r="T179" s="16"/>
      <c r="U179" s="58"/>
    </row>
    <row r="180" customFormat="false" ht="12.75" hidden="false" customHeight="true" outlineLevel="0" collapsed="false">
      <c r="A180" s="57"/>
      <c r="B180" s="0" t="n">
        <v>6</v>
      </c>
      <c r="C180" s="64" t="n">
        <v>0</v>
      </c>
      <c r="D180" s="64" t="n">
        <v>0</v>
      </c>
      <c r="E180" s="64" t="n">
        <v>1</v>
      </c>
      <c r="F180" s="64" t="n">
        <v>1</v>
      </c>
      <c r="G180" s="64" t="n">
        <v>1</v>
      </c>
      <c r="H180" s="64" t="n">
        <v>0</v>
      </c>
      <c r="I180" s="64" t="n">
        <v>0</v>
      </c>
      <c r="J180" s="64" t="n">
        <v>1</v>
      </c>
      <c r="K180" s="64" t="n">
        <v>1</v>
      </c>
      <c r="L180" s="64" t="n">
        <v>1</v>
      </c>
      <c r="M180" s="64" t="n">
        <v>0</v>
      </c>
      <c r="N180" s="64" t="n">
        <v>0</v>
      </c>
      <c r="O180" s="64" t="n">
        <v>0</v>
      </c>
      <c r="P180" s="64" t="n">
        <v>0</v>
      </c>
      <c r="Q180" s="64" t="n">
        <v>0</v>
      </c>
      <c r="R180" s="64" t="n">
        <v>0</v>
      </c>
      <c r="S180" s="25" t="str">
        <f aca="false">DEC2HEX(K180+L180*2+M180*4+N180*8+O180*16+P180*32+Q180*64+R180*128,2)&amp;DEC2HEX(C180+D180*2+E180*4+F180*8+G180*16+H180*32+I180*64+J180*128,2)</f>
        <v>039C</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1</v>
      </c>
      <c r="M181" s="64" t="n">
        <v>1</v>
      </c>
      <c r="N181" s="64" t="n">
        <v>0</v>
      </c>
      <c r="O181" s="64" t="n">
        <v>0</v>
      </c>
      <c r="P181" s="64" t="n">
        <v>0</v>
      </c>
      <c r="Q181" s="64" t="n">
        <v>0</v>
      </c>
      <c r="R181" s="64" t="n">
        <v>0</v>
      </c>
      <c r="S181" s="25" t="str">
        <f aca="false">DEC2HEX(K181+L181*2+M181*4+N181*8+O181*16+P181*32+Q181*64+R181*128,2)&amp;DEC2HEX(C181+D181*2+E181*4+F181*8+G181*16+H181*32+I181*64+J181*128,2)</f>
        <v>0666</v>
      </c>
      <c r="T181" s="16"/>
      <c r="U181" s="58"/>
    </row>
    <row r="182" customFormat="false" ht="12.75" hidden="false" customHeight="true" outlineLevel="0" collapsed="false">
      <c r="A182" s="57"/>
      <c r="B182" s="0" t="n">
        <v>8</v>
      </c>
      <c r="C182" s="67" t="n">
        <v>0</v>
      </c>
      <c r="D182" s="67" t="n">
        <v>0</v>
      </c>
      <c r="E182" s="67" t="n">
        <v>1</v>
      </c>
      <c r="F182" s="67" t="n">
        <v>1</v>
      </c>
      <c r="G182" s="67" t="n">
        <v>0</v>
      </c>
      <c r="H182" s="67" t="n">
        <v>0</v>
      </c>
      <c r="I182" s="67" t="n">
        <v>0</v>
      </c>
      <c r="J182" s="67" t="n">
        <v>0</v>
      </c>
      <c r="K182" s="67" t="n">
        <v>1</v>
      </c>
      <c r="L182" s="67" t="n">
        <v>1</v>
      </c>
      <c r="M182" s="67" t="n">
        <v>0</v>
      </c>
      <c r="N182" s="67" t="n">
        <v>0</v>
      </c>
      <c r="O182" s="67" t="n">
        <v>0</v>
      </c>
      <c r="P182" s="67" t="n">
        <v>0</v>
      </c>
      <c r="Q182" s="67" t="n">
        <v>0</v>
      </c>
      <c r="R182" s="67" t="n">
        <v>0</v>
      </c>
      <c r="S182" s="25" t="str">
        <f aca="false">DEC2HEX(K182+L182*2+M182*4+N182*8+O182*16+P182*32+Q182*64+R182*128,2)&amp;DEC2HEX(C182+D182*2+E182*4+F182*8+G182*16+H182*32+I182*64+J182*128,2)</f>
        <v>030C</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3</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1</v>
      </c>
      <c r="J184" s="60" t="n">
        <v>1</v>
      </c>
      <c r="K184" s="60" t="n">
        <v>1</v>
      </c>
      <c r="L184" s="60" t="n">
        <v>1</v>
      </c>
      <c r="M184" s="60" t="n">
        <v>0</v>
      </c>
      <c r="N184" s="60" t="n">
        <v>0</v>
      </c>
      <c r="O184" s="60" t="n">
        <v>0</v>
      </c>
      <c r="P184" s="60" t="n">
        <v>0</v>
      </c>
      <c r="Q184" s="60" t="n">
        <v>0</v>
      </c>
      <c r="R184" s="60" t="n">
        <v>0</v>
      </c>
      <c r="S184" s="25" t="str">
        <f aca="false">DEC2HEX(K184+L184*2+M184*4+N184*8+O184*16+P184*32+Q184*64+R184*128,2)&amp;DEC2HEX(C184+D184*2+E184*4+F184*8+G184*16+H184*32+I184*64+J184*128,2)</f>
        <v>03C0</v>
      </c>
      <c r="T184" s="16"/>
      <c r="U184" s="62" t="str">
        <f aca="false">"{PATT,0x"&amp;S184&amp;",0x"&amp;S185&amp;",0x"&amp;S186&amp;",0x"&amp;S187&amp;",0x"&amp;S188&amp;",0x"&amp;S189&amp;",0x"&amp;S190&amp;",0x"&amp;S191&amp;"},"</f>
        <v>{PATT,0x03C0,0x1FF8,0x3FFC,0x399C,0x3FFC,0x0660,0x0DB0,0x300C},</v>
      </c>
    </row>
    <row r="185" customFormat="false" ht="12.75" hidden="false" customHeight="true" outlineLevel="0" collapsed="false">
      <c r="A185" s="57"/>
      <c r="B185" s="0" t="n">
        <v>2</v>
      </c>
      <c r="C185" s="63" t="n">
        <v>0</v>
      </c>
      <c r="D185" s="64" t="n">
        <v>0</v>
      </c>
      <c r="E185" s="64" t="n">
        <v>0</v>
      </c>
      <c r="F185" s="64" t="n">
        <v>1</v>
      </c>
      <c r="G185" s="64" t="n">
        <v>1</v>
      </c>
      <c r="H185" s="64" t="n">
        <v>1</v>
      </c>
      <c r="I185" s="64" t="n">
        <v>1</v>
      </c>
      <c r="J185" s="64" t="n">
        <v>1</v>
      </c>
      <c r="K185" s="64" t="n">
        <v>1</v>
      </c>
      <c r="L185" s="64" t="n">
        <v>1</v>
      </c>
      <c r="M185" s="64" t="n">
        <v>1</v>
      </c>
      <c r="N185" s="64" t="n">
        <v>1</v>
      </c>
      <c r="O185" s="64" t="n">
        <v>1</v>
      </c>
      <c r="P185" s="64" t="n">
        <v>0</v>
      </c>
      <c r="Q185" s="64" t="n">
        <v>0</v>
      </c>
      <c r="R185" s="64" t="n">
        <v>0</v>
      </c>
      <c r="S185" s="25" t="str">
        <f aca="false">DEC2HEX(K185+L185*2+M185*4+N185*8+O185*16+P185*32+Q185*64+R185*128,2)&amp;DEC2HEX(C185+D185*2+E185*4+F185*8+G185*16+H185*32+I185*64+J185*128,2)</f>
        <v>1FF8</v>
      </c>
      <c r="T185" s="16"/>
      <c r="U185" s="58"/>
    </row>
    <row r="186" customFormat="false" ht="12.75" hidden="false" customHeight="true" outlineLevel="0" collapsed="false">
      <c r="A186" s="57"/>
      <c r="B186" s="0" t="n">
        <v>3</v>
      </c>
      <c r="C186" s="63" t="n">
        <v>0</v>
      </c>
      <c r="D186" s="64" t="n">
        <v>0</v>
      </c>
      <c r="E186" s="64" t="n">
        <v>1</v>
      </c>
      <c r="F186" s="64" t="n">
        <v>1</v>
      </c>
      <c r="G186" s="64" t="n">
        <v>1</v>
      </c>
      <c r="H186" s="64" t="n">
        <v>1</v>
      </c>
      <c r="I186" s="64" t="n">
        <v>1</v>
      </c>
      <c r="J186" s="64" t="n">
        <v>1</v>
      </c>
      <c r="K186" s="64" t="n">
        <v>1</v>
      </c>
      <c r="L186" s="64" t="n">
        <v>1</v>
      </c>
      <c r="M186" s="64" t="n">
        <v>1</v>
      </c>
      <c r="N186" s="64" t="n">
        <v>1</v>
      </c>
      <c r="O186" s="64" t="n">
        <v>1</v>
      </c>
      <c r="P186" s="64" t="n">
        <v>1</v>
      </c>
      <c r="Q186" s="64" t="n">
        <v>0</v>
      </c>
      <c r="R186" s="64" t="n">
        <v>0</v>
      </c>
      <c r="S186" s="25" t="str">
        <f aca="false">DEC2HEX(K186+L186*2+M186*4+N186*8+O186*16+P186*32+Q186*64+R186*128,2)&amp;DEC2HEX(C186+D186*2+E186*4+F186*8+G186*16+H186*32+I186*64+J186*128,2)</f>
        <v>3FFC</v>
      </c>
      <c r="T186" s="16"/>
      <c r="U186" s="58"/>
    </row>
    <row r="187" customFormat="false" ht="12.75" hidden="false" customHeight="true" outlineLevel="0" collapsed="false">
      <c r="A187" s="57"/>
      <c r="B187" s="0" t="n">
        <v>4</v>
      </c>
      <c r="C187" s="63" t="n">
        <v>0</v>
      </c>
      <c r="D187" s="64" t="n">
        <v>0</v>
      </c>
      <c r="E187" s="64" t="n">
        <v>1</v>
      </c>
      <c r="F187" s="64" t="n">
        <v>1</v>
      </c>
      <c r="G187" s="64" t="n">
        <v>1</v>
      </c>
      <c r="H187" s="64" t="n">
        <v>0</v>
      </c>
      <c r="I187" s="64" t="n">
        <v>0</v>
      </c>
      <c r="J187" s="64" t="n">
        <v>1</v>
      </c>
      <c r="K187" s="64" t="n">
        <v>1</v>
      </c>
      <c r="L187" s="64" t="n">
        <v>0</v>
      </c>
      <c r="M187" s="64" t="n">
        <v>0</v>
      </c>
      <c r="N187" s="64" t="n">
        <v>1</v>
      </c>
      <c r="O187" s="64" t="n">
        <v>1</v>
      </c>
      <c r="P187" s="64" t="n">
        <v>1</v>
      </c>
      <c r="Q187" s="64" t="n">
        <v>0</v>
      </c>
      <c r="R187" s="64" t="n">
        <v>0</v>
      </c>
      <c r="S187" s="25" t="str">
        <f aca="false">DEC2HEX(K187+L187*2+M187*4+N187*8+O187*16+P187*32+Q187*64+R187*128,2)&amp;DEC2HEX(C187+D187*2+E187*4+F187*8+G187*16+H187*32+I187*64+J187*128,2)</f>
        <v>399C</v>
      </c>
      <c r="T187" s="16"/>
      <c r="U187" s="58"/>
    </row>
    <row r="188" customFormat="false" ht="12.75" hidden="false" customHeight="true" outlineLevel="0" collapsed="false">
      <c r="A188" s="57"/>
      <c r="B188" s="0" t="n">
        <v>5</v>
      </c>
      <c r="C188" s="63" t="n">
        <v>0</v>
      </c>
      <c r="D188" s="64" t="n">
        <v>0</v>
      </c>
      <c r="E188" s="64" t="n">
        <v>1</v>
      </c>
      <c r="F188" s="64" t="n">
        <v>1</v>
      </c>
      <c r="G188" s="64" t="n">
        <v>1</v>
      </c>
      <c r="H188" s="64" t="n">
        <v>1</v>
      </c>
      <c r="I188" s="64" t="n">
        <v>1</v>
      </c>
      <c r="J188" s="64" t="n">
        <v>1</v>
      </c>
      <c r="K188" s="64" t="n">
        <v>1</v>
      </c>
      <c r="L188" s="64" t="n">
        <v>1</v>
      </c>
      <c r="M188" s="64" t="n">
        <v>1</v>
      </c>
      <c r="N188" s="64" t="n">
        <v>1</v>
      </c>
      <c r="O188" s="64" t="n">
        <v>1</v>
      </c>
      <c r="P188" s="64" t="n">
        <v>1</v>
      </c>
      <c r="Q188" s="64" t="n">
        <v>0</v>
      </c>
      <c r="R188" s="64" t="n">
        <v>0</v>
      </c>
      <c r="S188" s="25" t="str">
        <f aca="false">DEC2HEX(K188+L188*2+M188*4+N188*8+O188*16+P188*32+Q188*64+R188*128,2)&amp;DEC2HEX(C188+D188*2+E188*4+F188*8+G188*16+H188*32+I188*64+J188*128,2)</f>
        <v>3FFC</v>
      </c>
      <c r="T188" s="16"/>
      <c r="U188" s="58"/>
    </row>
    <row r="189" customFormat="false" ht="12.75" hidden="false" customHeight="true" outlineLevel="0" collapsed="false">
      <c r="A189" s="57"/>
      <c r="B189" s="0" t="n">
        <v>6</v>
      </c>
      <c r="C189" s="63" t="n">
        <v>0</v>
      </c>
      <c r="D189" s="64" t="n">
        <v>0</v>
      </c>
      <c r="E189" s="64" t="n">
        <v>0</v>
      </c>
      <c r="F189" s="64" t="n">
        <v>0</v>
      </c>
      <c r="G189" s="64" t="n">
        <v>0</v>
      </c>
      <c r="H189" s="64" t="n">
        <v>1</v>
      </c>
      <c r="I189" s="64" t="n">
        <v>1</v>
      </c>
      <c r="J189" s="64" t="n">
        <v>0</v>
      </c>
      <c r="K189" s="64" t="n">
        <v>0</v>
      </c>
      <c r="L189" s="64" t="n">
        <v>1</v>
      </c>
      <c r="M189" s="64" t="n">
        <v>1</v>
      </c>
      <c r="N189" s="64" t="n">
        <v>0</v>
      </c>
      <c r="O189" s="64" t="n">
        <v>0</v>
      </c>
      <c r="P189" s="64" t="n">
        <v>0</v>
      </c>
      <c r="Q189" s="64" t="n">
        <v>0</v>
      </c>
      <c r="R189" s="64" t="n">
        <v>0</v>
      </c>
      <c r="S189" s="25" t="str">
        <f aca="false">DEC2HEX(K189+L189*2+M189*4+N189*8+O189*16+P189*32+Q189*64+R189*128,2)&amp;DEC2HEX(C189+D189*2+E189*4+F189*8+G189*16+H189*32+I189*64+J189*128,2)</f>
        <v>0660</v>
      </c>
      <c r="T189" s="16"/>
      <c r="U189" s="58"/>
    </row>
    <row r="190" customFormat="false" ht="12.75" hidden="false" customHeight="true" outlineLevel="0" collapsed="false">
      <c r="A190" s="57"/>
      <c r="B190" s="0" t="n">
        <v>7</v>
      </c>
      <c r="C190" s="63" t="n">
        <v>0</v>
      </c>
      <c r="D190" s="64" t="n">
        <v>0</v>
      </c>
      <c r="E190" s="64" t="n">
        <v>0</v>
      </c>
      <c r="F190" s="64" t="n">
        <v>0</v>
      </c>
      <c r="G190" s="64" t="n">
        <v>1</v>
      </c>
      <c r="H190" s="64" t="n">
        <v>1</v>
      </c>
      <c r="I190" s="64" t="n">
        <v>0</v>
      </c>
      <c r="J190" s="64" t="n">
        <v>1</v>
      </c>
      <c r="K190" s="64" t="n">
        <v>1</v>
      </c>
      <c r="L190" s="64" t="n">
        <v>0</v>
      </c>
      <c r="M190" s="64" t="n">
        <v>1</v>
      </c>
      <c r="N190" s="64" t="n">
        <v>1</v>
      </c>
      <c r="O190" s="64" t="n">
        <v>0</v>
      </c>
      <c r="P190" s="64" t="n">
        <v>0</v>
      </c>
      <c r="Q190" s="64" t="n">
        <v>0</v>
      </c>
      <c r="R190" s="64" t="n">
        <v>0</v>
      </c>
      <c r="S190" s="25" t="str">
        <f aca="false">DEC2HEX(K190+L190*2+M190*4+N190*8+O190*16+P190*32+Q190*64+R190*128,2)&amp;DEC2HEX(C190+D190*2+E190*4+F190*8+G190*16+H190*32+I190*64+J190*128,2)</f>
        <v>0DB0</v>
      </c>
      <c r="T190" s="16"/>
      <c r="U190" s="58"/>
    </row>
    <row r="191" customFormat="false" ht="12.75" hidden="false" customHeight="true" outlineLevel="0" collapsed="false">
      <c r="A191" s="57"/>
      <c r="B191" s="0" t="n">
        <v>8</v>
      </c>
      <c r="C191" s="66" t="n">
        <v>0</v>
      </c>
      <c r="D191" s="67" t="n">
        <v>0</v>
      </c>
      <c r="E191" s="67" t="n">
        <v>1</v>
      </c>
      <c r="F191" s="67" t="n">
        <v>1</v>
      </c>
      <c r="G191" s="67" t="n">
        <v>0</v>
      </c>
      <c r="H191" s="67" t="n">
        <v>0</v>
      </c>
      <c r="I191" s="67" t="n">
        <v>0</v>
      </c>
      <c r="J191" s="67" t="n">
        <v>0</v>
      </c>
      <c r="K191" s="67" t="n">
        <v>0</v>
      </c>
      <c r="L191" s="67" t="n">
        <v>0</v>
      </c>
      <c r="M191" s="67" t="n">
        <v>0</v>
      </c>
      <c r="N191" s="67" t="n">
        <v>0</v>
      </c>
      <c r="O191" s="67" t="n">
        <v>1</v>
      </c>
      <c r="P191" s="67" t="n">
        <v>1</v>
      </c>
      <c r="Q191" s="67" t="n">
        <v>0</v>
      </c>
      <c r="R191" s="67" t="n">
        <v>0</v>
      </c>
      <c r="S191" s="25" t="str">
        <f aca="false">DEC2HEX(K191+L191*2+M191*4+N191*8+O191*16+P191*32+Q191*64+R191*128,2)&amp;DEC2HEX(C191+D191*2+E191*4+F191*8+G191*16+H191*32+I191*64+J191*128,2)</f>
        <v>300C</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1</v>
      </c>
      <c r="L193" s="60" t="n">
        <v>1</v>
      </c>
      <c r="M193" s="60" t="n">
        <v>1</v>
      </c>
      <c r="N193" s="60" t="n">
        <v>1</v>
      </c>
      <c r="O193" s="60" t="n">
        <v>0</v>
      </c>
      <c r="P193" s="60" t="n">
        <v>0</v>
      </c>
      <c r="Q193" s="60" t="n">
        <v>0</v>
      </c>
      <c r="R193" s="60" t="n">
        <v>0</v>
      </c>
      <c r="S193" s="25" t="str">
        <f aca="false">DEC2HEX(K193+L193*2+M193*4+N193*8+O193*16+P193*32+Q193*64+R193*128,2)&amp;DEC2HEX(C193+D193*2+E193*4+F193*8+G193*16+H193*32+I193*64+J193*128,2)</f>
        <v>0F00</v>
      </c>
      <c r="T193" s="16"/>
      <c r="U193" s="62" t="str">
        <f aca="false">"{PATT,0x"&amp;S193&amp;",0x"&amp;S194&amp;",0x"&amp;S195&amp;",0x"&amp;S196&amp;",0x"&amp;S197&amp;",0x"&amp;S198&amp;",0x"&amp;S199&amp;",0x"&amp;S200&amp;"},"</f>
        <v>{PATT,0x0F00,0x7FE0,0xFFF0,0xE670,0xFFF0,0x39C0,0x6660,0x30C0},</v>
      </c>
    </row>
    <row r="194" customFormat="false" ht="12.75" hidden="false" customHeight="true" outlineLevel="0" collapsed="false">
      <c r="A194" s="57"/>
      <c r="B194" s="0" t="n">
        <v>2</v>
      </c>
      <c r="C194" s="63" t="n">
        <v>0</v>
      </c>
      <c r="D194" s="64" t="n">
        <v>0</v>
      </c>
      <c r="E194" s="64" t="n">
        <v>0</v>
      </c>
      <c r="F194" s="64" t="n">
        <v>0</v>
      </c>
      <c r="G194" s="64" t="n">
        <v>0</v>
      </c>
      <c r="H194" s="64" t="n">
        <v>1</v>
      </c>
      <c r="I194" s="64" t="n">
        <v>1</v>
      </c>
      <c r="J194" s="64" t="n">
        <v>1</v>
      </c>
      <c r="K194" s="64" t="n">
        <v>1</v>
      </c>
      <c r="L194" s="64" t="n">
        <v>1</v>
      </c>
      <c r="M194" s="64" t="n">
        <v>1</v>
      </c>
      <c r="N194" s="64" t="n">
        <v>1</v>
      </c>
      <c r="O194" s="64" t="n">
        <v>1</v>
      </c>
      <c r="P194" s="64" t="n">
        <v>1</v>
      </c>
      <c r="Q194" s="64" t="n">
        <v>1</v>
      </c>
      <c r="R194" s="64" t="n">
        <v>0</v>
      </c>
      <c r="S194" s="25" t="str">
        <f aca="false">DEC2HEX(K194+L194*2+M194*4+N194*8+O194*16+P194*32+Q194*64+R194*128,2)&amp;DEC2HEX(C194+D194*2+E194*4+F194*8+G194*16+H194*32+I194*64+J194*128,2)</f>
        <v>7FE0</v>
      </c>
      <c r="T194" s="16"/>
      <c r="U194" s="58"/>
    </row>
    <row r="195" customFormat="false" ht="12.75" hidden="false" customHeight="true" outlineLevel="0" collapsed="false">
      <c r="A195" s="57"/>
      <c r="B195" s="0" t="n">
        <v>3</v>
      </c>
      <c r="C195" s="63" t="n">
        <v>0</v>
      </c>
      <c r="D195" s="64" t="n">
        <v>0</v>
      </c>
      <c r="E195" s="64" t="n">
        <v>0</v>
      </c>
      <c r="F195" s="64" t="n">
        <v>0</v>
      </c>
      <c r="G195" s="64" t="n">
        <v>1</v>
      </c>
      <c r="H195" s="64" t="n">
        <v>1</v>
      </c>
      <c r="I195" s="64" t="n">
        <v>1</v>
      </c>
      <c r="J195" s="64" t="n">
        <v>1</v>
      </c>
      <c r="K195" s="64" t="n">
        <v>1</v>
      </c>
      <c r="L195" s="64" t="n">
        <v>1</v>
      </c>
      <c r="M195" s="64" t="n">
        <v>1</v>
      </c>
      <c r="N195" s="64" t="n">
        <v>1</v>
      </c>
      <c r="O195" s="64" t="n">
        <v>1</v>
      </c>
      <c r="P195" s="64" t="n">
        <v>1</v>
      </c>
      <c r="Q195" s="64" t="n">
        <v>1</v>
      </c>
      <c r="R195" s="64" t="n">
        <v>1</v>
      </c>
      <c r="S195" s="25" t="str">
        <f aca="false">DEC2HEX(K195+L195*2+M195*4+N195*8+O195*16+P195*32+Q195*64+R195*128,2)&amp;DEC2HEX(C195+D195*2+E195*4+F195*8+G195*16+H195*32+I195*64+J195*128,2)</f>
        <v>FFF0</v>
      </c>
      <c r="T195" s="16"/>
      <c r="U195" s="58"/>
    </row>
    <row r="196" customFormat="false" ht="12.75" hidden="false" customHeight="true" outlineLevel="0" collapsed="false">
      <c r="A196" s="57"/>
      <c r="B196" s="0" t="n">
        <v>4</v>
      </c>
      <c r="C196" s="63" t="n">
        <v>0</v>
      </c>
      <c r="D196" s="64" t="n">
        <v>0</v>
      </c>
      <c r="E196" s="64" t="n">
        <v>0</v>
      </c>
      <c r="F196" s="64" t="n">
        <v>0</v>
      </c>
      <c r="G196" s="64" t="n">
        <v>1</v>
      </c>
      <c r="H196" s="64" t="n">
        <v>1</v>
      </c>
      <c r="I196" s="64" t="n">
        <v>1</v>
      </c>
      <c r="J196" s="64" t="n">
        <v>0</v>
      </c>
      <c r="K196" s="64" t="n">
        <v>0</v>
      </c>
      <c r="L196" s="64" t="n">
        <v>1</v>
      </c>
      <c r="M196" s="64" t="n">
        <v>1</v>
      </c>
      <c r="N196" s="64" t="n">
        <v>0</v>
      </c>
      <c r="O196" s="64" t="n">
        <v>0</v>
      </c>
      <c r="P196" s="64" t="n">
        <v>1</v>
      </c>
      <c r="Q196" s="64" t="n">
        <v>1</v>
      </c>
      <c r="R196" s="64" t="n">
        <v>1</v>
      </c>
      <c r="S196" s="25" t="str">
        <f aca="false">DEC2HEX(K196+L196*2+M196*4+N196*8+O196*16+P196*32+Q196*64+R196*128,2)&amp;DEC2HEX(C196+D196*2+E196*4+F196*8+G196*16+H196*32+I196*64+J196*128,2)</f>
        <v>E670</v>
      </c>
      <c r="T196" s="16"/>
      <c r="U196" s="58"/>
    </row>
    <row r="197" customFormat="false" ht="12.75" hidden="false" customHeight="true" outlineLevel="0" collapsed="false">
      <c r="A197" s="57"/>
      <c r="B197" s="0" t="n">
        <v>5</v>
      </c>
      <c r="C197" s="63" t="n">
        <v>0</v>
      </c>
      <c r="D197" s="64" t="n">
        <v>0</v>
      </c>
      <c r="E197" s="64" t="n">
        <v>0</v>
      </c>
      <c r="F197" s="64" t="n">
        <v>0</v>
      </c>
      <c r="G197" s="64" t="n">
        <v>1</v>
      </c>
      <c r="H197" s="64" t="n">
        <v>1</v>
      </c>
      <c r="I197" s="64" t="n">
        <v>1</v>
      </c>
      <c r="J197" s="64" t="n">
        <v>1</v>
      </c>
      <c r="K197" s="64" t="n">
        <v>1</v>
      </c>
      <c r="L197" s="64" t="n">
        <v>1</v>
      </c>
      <c r="M197" s="64" t="n">
        <v>1</v>
      </c>
      <c r="N197" s="64" t="n">
        <v>1</v>
      </c>
      <c r="O197" s="64" t="n">
        <v>1</v>
      </c>
      <c r="P197" s="64" t="n">
        <v>1</v>
      </c>
      <c r="Q197" s="64" t="n">
        <v>1</v>
      </c>
      <c r="R197" s="64" t="n">
        <v>1</v>
      </c>
      <c r="S197" s="25" t="str">
        <f aca="false">DEC2HEX(K197+L197*2+M197*4+N197*8+O197*16+P197*32+Q197*64+R197*128,2)&amp;DEC2HEX(C197+D197*2+E197*4+F197*8+G197*16+H197*32+I197*64+J197*128,2)</f>
        <v>FFF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1</v>
      </c>
      <c r="J198" s="64" t="n">
        <v>1</v>
      </c>
      <c r="K198" s="64" t="n">
        <v>1</v>
      </c>
      <c r="L198" s="64" t="n">
        <v>0</v>
      </c>
      <c r="M198" s="64" t="n">
        <v>0</v>
      </c>
      <c r="N198" s="64" t="n">
        <v>1</v>
      </c>
      <c r="O198" s="64" t="n">
        <v>1</v>
      </c>
      <c r="P198" s="64" t="n">
        <v>1</v>
      </c>
      <c r="Q198" s="64" t="n">
        <v>0</v>
      </c>
      <c r="R198" s="64" t="n">
        <v>0</v>
      </c>
      <c r="S198" s="25" t="str">
        <f aca="false">DEC2HEX(K198+L198*2+M198*4+N198*8+O198*16+P198*32+Q198*64+R198*128,2)&amp;DEC2HEX(C198+D198*2+E198*4+F198*8+G198*16+H198*32+I198*64+J198*128,2)</f>
        <v>39C0</v>
      </c>
      <c r="T198" s="16"/>
      <c r="U198" s="58"/>
    </row>
    <row r="199" customFormat="false" ht="12.75" hidden="false" customHeight="true" outlineLevel="0" collapsed="false">
      <c r="A199" s="57"/>
      <c r="B199" s="0" t="n">
        <v>7</v>
      </c>
      <c r="C199" s="63" t="n">
        <v>0</v>
      </c>
      <c r="D199" s="64" t="n">
        <v>0</v>
      </c>
      <c r="E199" s="64" t="n">
        <v>0</v>
      </c>
      <c r="F199" s="64" t="n">
        <v>0</v>
      </c>
      <c r="G199" s="64" t="n">
        <v>0</v>
      </c>
      <c r="H199" s="64" t="n">
        <v>1</v>
      </c>
      <c r="I199" s="64" t="n">
        <v>1</v>
      </c>
      <c r="J199" s="64" t="n">
        <v>0</v>
      </c>
      <c r="K199" s="64" t="n">
        <v>0</v>
      </c>
      <c r="L199" s="64" t="n">
        <v>1</v>
      </c>
      <c r="M199" s="64" t="n">
        <v>1</v>
      </c>
      <c r="N199" s="64" t="n">
        <v>0</v>
      </c>
      <c r="O199" s="64" t="n">
        <v>0</v>
      </c>
      <c r="P199" s="64" t="n">
        <v>1</v>
      </c>
      <c r="Q199" s="64" t="n">
        <v>1</v>
      </c>
      <c r="R199" s="64" t="n">
        <v>0</v>
      </c>
      <c r="S199" s="25" t="str">
        <f aca="false">DEC2HEX(K199+L199*2+M199*4+N199*8+O199*16+P199*32+Q199*64+R199*128,2)&amp;DEC2HEX(C199+D199*2+E199*4+F199*8+G199*16+H199*32+I199*64+J199*128,2)</f>
        <v>666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1</v>
      </c>
      <c r="J200" s="67" t="n">
        <v>1</v>
      </c>
      <c r="K200" s="67" t="n">
        <v>0</v>
      </c>
      <c r="L200" s="67" t="n">
        <v>0</v>
      </c>
      <c r="M200" s="67" t="n">
        <v>0</v>
      </c>
      <c r="N200" s="67" t="n">
        <v>0</v>
      </c>
      <c r="O200" s="67" t="n">
        <v>1</v>
      </c>
      <c r="P200" s="67" t="n">
        <v>1</v>
      </c>
      <c r="Q200" s="67" t="n">
        <v>0</v>
      </c>
      <c r="R200" s="67" t="n">
        <v>0</v>
      </c>
      <c r="S200" s="25" t="str">
        <f aca="false">DEC2HEX(K200+L200*2+M200*4+N200*8+O200*16+P200*32+Q200*64+R200*128,2)&amp;DEC2HEX(C200+D200*2+E200*4+F200*8+G200*16+H200*32+I200*64+J200*128,2)</f>
        <v>30C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1</v>
      </c>
      <c r="N202" s="60" t="n">
        <v>1</v>
      </c>
      <c r="O202" s="60" t="n">
        <v>1</v>
      </c>
      <c r="P202" s="60" t="n">
        <v>1</v>
      </c>
      <c r="Q202" s="60" t="n">
        <v>0</v>
      </c>
      <c r="R202" s="60" t="n">
        <v>0</v>
      </c>
      <c r="S202" s="25" t="str">
        <f aca="false">DEC2HEX(K202+L202*2+M202*4+N202*8+O202*16+P202*32+Q202*64+R202*128,2)&amp;DEC2HEX(C202+D202*2+E202*4+F202*8+G202*16+H202*32+I202*64+J202*128,2)</f>
        <v>3C00</v>
      </c>
      <c r="T202" s="16"/>
      <c r="U202" s="62" t="str">
        <f aca="false">"{PATT,0x"&amp;S202&amp;",0x"&amp;S203&amp;",0x"&amp;S204&amp;",0x"&amp;S205&amp;",0x"&amp;S206&amp;",0x"&amp;S207&amp;",0x"&amp;S208&amp;",0x"&amp;S209&amp;"},"</f>
        <v>{PATT,0x3C00,0xFF80,0xFFC0,0x99C0,0xFFC0,0x6600,0xDB00,0x00C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1</v>
      </c>
      <c r="K203" s="64" t="n">
        <v>1</v>
      </c>
      <c r="L203" s="64" t="n">
        <v>1</v>
      </c>
      <c r="M203" s="64" t="n">
        <v>1</v>
      </c>
      <c r="N203" s="64" t="n">
        <v>1</v>
      </c>
      <c r="O203" s="64" t="n">
        <v>1</v>
      </c>
      <c r="P203" s="64" t="n">
        <v>1</v>
      </c>
      <c r="Q203" s="64" t="n">
        <v>1</v>
      </c>
      <c r="R203" s="64" t="n">
        <v>1</v>
      </c>
      <c r="S203" s="25" t="str">
        <f aca="false">DEC2HEX(K203+L203*2+M203*4+N203*8+O203*16+P203*32+Q203*64+R203*128,2)&amp;DEC2HEX(C203+D203*2+E203*4+F203*8+G203*16+H203*32+I203*64+J203*128,2)</f>
        <v>FF8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1</v>
      </c>
      <c r="J204" s="64" t="n">
        <v>1</v>
      </c>
      <c r="K204" s="64" t="n">
        <v>1</v>
      </c>
      <c r="L204" s="64" t="n">
        <v>1</v>
      </c>
      <c r="M204" s="64" t="n">
        <v>1</v>
      </c>
      <c r="N204" s="64" t="n">
        <v>1</v>
      </c>
      <c r="O204" s="64" t="n">
        <v>1</v>
      </c>
      <c r="P204" s="64" t="n">
        <v>1</v>
      </c>
      <c r="Q204" s="64" t="n">
        <v>1</v>
      </c>
      <c r="R204" s="64" t="n">
        <v>1</v>
      </c>
      <c r="S204" s="25" t="str">
        <f aca="false">DEC2HEX(K204+L204*2+M204*4+N204*8+O204*16+P204*32+Q204*64+R204*128,2)&amp;DEC2HEX(C204+D204*2+E204*4+F204*8+G204*16+H204*32+I204*64+J204*128,2)</f>
        <v>FFC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1</v>
      </c>
      <c r="J205" s="64" t="n">
        <v>1</v>
      </c>
      <c r="K205" s="64" t="n">
        <v>1</v>
      </c>
      <c r="L205" s="64" t="n">
        <v>0</v>
      </c>
      <c r="M205" s="64" t="n">
        <v>0</v>
      </c>
      <c r="N205" s="64" t="n">
        <v>1</v>
      </c>
      <c r="O205" s="64" t="n">
        <v>1</v>
      </c>
      <c r="P205" s="64" t="n">
        <v>0</v>
      </c>
      <c r="Q205" s="64" t="n">
        <v>0</v>
      </c>
      <c r="R205" s="64" t="n">
        <v>1</v>
      </c>
      <c r="S205" s="25" t="str">
        <f aca="false">DEC2HEX(K205+L205*2+M205*4+N205*8+O205*16+P205*32+Q205*64+R205*128,2)&amp;DEC2HEX(C205+D205*2+E205*4+F205*8+G205*16+H205*32+I205*64+J205*128,2)</f>
        <v>99C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1</v>
      </c>
      <c r="J206" s="64" t="n">
        <v>1</v>
      </c>
      <c r="K206" s="64" t="n">
        <v>1</v>
      </c>
      <c r="L206" s="64" t="n">
        <v>1</v>
      </c>
      <c r="M206" s="64" t="n">
        <v>1</v>
      </c>
      <c r="N206" s="64" t="n">
        <v>1</v>
      </c>
      <c r="O206" s="64" t="n">
        <v>1</v>
      </c>
      <c r="P206" s="64" t="n">
        <v>1</v>
      </c>
      <c r="Q206" s="64" t="n">
        <v>1</v>
      </c>
      <c r="R206" s="64" t="n">
        <v>1</v>
      </c>
      <c r="S206" s="25" t="str">
        <f aca="false">DEC2HEX(K206+L206*2+M206*4+N206*8+O206*16+P206*32+Q206*64+R206*128,2)&amp;DEC2HEX(C206+D206*2+E206*4+F206*8+G206*16+H206*32+I206*64+J206*128,2)</f>
        <v>FFC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1</v>
      </c>
      <c r="M207" s="64" t="n">
        <v>1</v>
      </c>
      <c r="N207" s="64" t="n">
        <v>0</v>
      </c>
      <c r="O207" s="64" t="n">
        <v>0</v>
      </c>
      <c r="P207" s="64" t="n">
        <v>1</v>
      </c>
      <c r="Q207" s="64" t="n">
        <v>1</v>
      </c>
      <c r="R207" s="64" t="n">
        <v>0</v>
      </c>
      <c r="S207" s="25" t="str">
        <f aca="false">DEC2HEX(K207+L207*2+M207*4+N207*8+O207*16+P207*32+Q207*64+R207*128,2)&amp;DEC2HEX(C207+D207*2+E207*4+F207*8+G207*16+H207*32+I207*64+J207*128,2)</f>
        <v>66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1</v>
      </c>
      <c r="L208" s="64" t="n">
        <v>1</v>
      </c>
      <c r="M208" s="64" t="n">
        <v>0</v>
      </c>
      <c r="N208" s="64" t="n">
        <v>1</v>
      </c>
      <c r="O208" s="64" t="n">
        <v>1</v>
      </c>
      <c r="P208" s="64" t="n">
        <v>0</v>
      </c>
      <c r="Q208" s="64" t="n">
        <v>1</v>
      </c>
      <c r="R208" s="64" t="n">
        <v>1</v>
      </c>
      <c r="S208" s="25" t="str">
        <f aca="false">DEC2HEX(K208+L208*2+M208*4+N208*8+O208*16+P208*32+Q208*64+R208*128,2)&amp;DEC2HEX(C208+D208*2+E208*4+F208*8+G208*16+H208*32+I208*64+J208*128,2)</f>
        <v>DB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1</v>
      </c>
      <c r="J209" s="67" t="n">
        <v>1</v>
      </c>
      <c r="K209" s="67" t="n">
        <v>0</v>
      </c>
      <c r="L209" s="67" t="n">
        <v>0</v>
      </c>
      <c r="M209" s="67" t="n">
        <v>0</v>
      </c>
      <c r="N209" s="67" t="n">
        <v>0</v>
      </c>
      <c r="O209" s="67" t="n">
        <v>0</v>
      </c>
      <c r="P209" s="67" t="n">
        <v>0</v>
      </c>
      <c r="Q209" s="67" t="n">
        <v>0</v>
      </c>
      <c r="R209" s="67" t="n">
        <v>0</v>
      </c>
      <c r="S209" s="25" t="str">
        <f aca="false">DEC2HEX(K209+L209*2+M209*4+N209*8+O209*16+P209*32+Q209*64+R209*128,2)&amp;DEC2HEX(C209+D209*2+E209*4+F209*8+G209*16+H209*32+I209*64+J209*128,2)</f>
        <v>00C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1</v>
      </c>
      <c r="P211" s="60" t="n">
        <v>1</v>
      </c>
      <c r="Q211" s="60" t="n">
        <v>1</v>
      </c>
      <c r="R211" s="60" t="n">
        <v>1</v>
      </c>
      <c r="S211" s="25" t="str">
        <f aca="false">DEC2HEX(K211+L211*2+M211*4+N211*8+O211*16+P211*32+Q211*64+R211*128,2)&amp;DEC2HEX(C211+D211*2+E211*4+F211*8+G211*16+H211*32+I211*64+J211*128,2)</f>
        <v>F000</v>
      </c>
      <c r="T211" s="16"/>
      <c r="U211" s="62" t="str">
        <f aca="false">"{PATT,0x"&amp;S211&amp;",0x"&amp;S212&amp;",0x"&amp;S213&amp;",0x"&amp;S214&amp;",0x"&amp;S215&amp;",0x"&amp;S216&amp;",0x"&amp;S217&amp;",0x"&amp;S218&amp;"},"</f>
        <v>{PATT,0xF000,0xFE00,0xFF00,0x6700,0xFF00,0x9C00,0x6600,0x0C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1</v>
      </c>
      <c r="M212" s="64" t="n">
        <v>1</v>
      </c>
      <c r="N212" s="64" t="n">
        <v>1</v>
      </c>
      <c r="O212" s="64" t="n">
        <v>1</v>
      </c>
      <c r="P212" s="64" t="n">
        <v>1</v>
      </c>
      <c r="Q212" s="64" t="n">
        <v>1</v>
      </c>
      <c r="R212" s="64" t="n">
        <v>1</v>
      </c>
      <c r="S212" s="25" t="str">
        <f aca="false">DEC2HEX(K212+L212*2+M212*4+N212*8+O212*16+P212*32+Q212*64+R212*128,2)&amp;DEC2HEX(C212+D212*2+E212*4+F212*8+G212*16+H212*32+I212*64+J212*128,2)</f>
        <v>FE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1</v>
      </c>
      <c r="L213" s="64" t="n">
        <v>1</v>
      </c>
      <c r="M213" s="64" t="n">
        <v>1</v>
      </c>
      <c r="N213" s="64" t="n">
        <v>1</v>
      </c>
      <c r="O213" s="64" t="n">
        <v>1</v>
      </c>
      <c r="P213" s="64" t="n">
        <v>1</v>
      </c>
      <c r="Q213" s="64" t="n">
        <v>1</v>
      </c>
      <c r="R213" s="64" t="n">
        <v>1</v>
      </c>
      <c r="S213" s="25" t="str">
        <f aca="false">DEC2HEX(K213+L213*2+M213*4+N213*8+O213*16+P213*32+Q213*64+R213*128,2)&amp;DEC2HEX(C213+D213*2+E213*4+F213*8+G213*16+H213*32+I213*64+J213*128,2)</f>
        <v>FF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1</v>
      </c>
      <c r="L214" s="64" t="n">
        <v>1</v>
      </c>
      <c r="M214" s="64" t="n">
        <v>1</v>
      </c>
      <c r="N214" s="64" t="n">
        <v>0</v>
      </c>
      <c r="O214" s="64" t="n">
        <v>0</v>
      </c>
      <c r="P214" s="64" t="n">
        <v>1</v>
      </c>
      <c r="Q214" s="64" t="n">
        <v>1</v>
      </c>
      <c r="R214" s="64" t="n">
        <v>0</v>
      </c>
      <c r="S214" s="25" t="str">
        <f aca="false">DEC2HEX(K214+L214*2+M214*4+N214*8+O214*16+P214*32+Q214*64+R214*128,2)&amp;DEC2HEX(C214+D214*2+E214*4+F214*8+G214*16+H214*32+I214*64+J214*128,2)</f>
        <v>67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1</v>
      </c>
      <c r="L215" s="64" t="n">
        <v>1</v>
      </c>
      <c r="M215" s="64" t="n">
        <v>1</v>
      </c>
      <c r="N215" s="64" t="n">
        <v>1</v>
      </c>
      <c r="O215" s="64" t="n">
        <v>1</v>
      </c>
      <c r="P215" s="64" t="n">
        <v>1</v>
      </c>
      <c r="Q215" s="64" t="n">
        <v>1</v>
      </c>
      <c r="R215" s="64" t="n">
        <v>1</v>
      </c>
      <c r="S215" s="25" t="str">
        <f aca="false">DEC2HEX(K215+L215*2+M215*4+N215*8+O215*16+P215*32+Q215*64+R215*128,2)&amp;DEC2HEX(C215+D215*2+E215*4+F215*8+G215*16+H215*32+I215*64+J215*128,2)</f>
        <v>FF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1</v>
      </c>
      <c r="N216" s="64" t="n">
        <v>1</v>
      </c>
      <c r="O216" s="64" t="n">
        <v>1</v>
      </c>
      <c r="P216" s="64" t="n">
        <v>0</v>
      </c>
      <c r="Q216" s="64" t="n">
        <v>0</v>
      </c>
      <c r="R216" s="64" t="n">
        <v>1</v>
      </c>
      <c r="S216" s="25" t="str">
        <f aca="false">DEC2HEX(K216+L216*2+M216*4+N216*8+O216*16+P216*32+Q216*64+R216*128,2)&amp;DEC2HEX(C216+D216*2+E216*4+F216*8+G216*16+H216*32+I216*64+J216*128,2)</f>
        <v>9C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1</v>
      </c>
      <c r="M217" s="64" t="n">
        <v>1</v>
      </c>
      <c r="N217" s="64" t="n">
        <v>0</v>
      </c>
      <c r="O217" s="64" t="n">
        <v>0</v>
      </c>
      <c r="P217" s="64" t="n">
        <v>1</v>
      </c>
      <c r="Q217" s="64" t="n">
        <v>1</v>
      </c>
      <c r="R217" s="64" t="n">
        <v>0</v>
      </c>
      <c r="S217" s="25" t="str">
        <f aca="false">DEC2HEX(K217+L217*2+M217*4+N217*8+O217*16+P217*32+Q217*64+R217*128,2)&amp;DEC2HEX(C217+D217*2+E217*4+F217*8+G217*16+H217*32+I217*64+J217*128,2)</f>
        <v>66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1</v>
      </c>
      <c r="N218" s="67" t="n">
        <v>1</v>
      </c>
      <c r="O218" s="67" t="n">
        <v>0</v>
      </c>
      <c r="P218" s="67" t="n">
        <v>0</v>
      </c>
      <c r="Q218" s="67" t="n">
        <v>0</v>
      </c>
      <c r="R218" s="67" t="n">
        <v>0</v>
      </c>
      <c r="S218" s="25" t="str">
        <f aca="false">DEC2HEX(K218+L218*2+M218*4+N218*8+O218*16+P218*32+Q218*64+R218*128,2)&amp;DEC2HEX(C218+D218*2+E218*4+F218*8+G218*16+H218*32+I218*64+J218*128,2)</f>
        <v>0C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1</v>
      </c>
      <c r="R220" s="60" t="n">
        <v>1</v>
      </c>
      <c r="S220" s="25" t="str">
        <f aca="false">DEC2HEX(K220+L220*2+M220*4+N220*8+O220*16+P220*32+Q220*64+R220*128,2)&amp;DEC2HEX(C220+D220*2+E220*4+F220*8+G220*16+H220*32+I220*64+J220*128,2)</f>
        <v>C000</v>
      </c>
      <c r="T220" s="16"/>
      <c r="U220" s="62" t="str">
        <f aca="false">"{PATT,0x"&amp;S220&amp;",0x"&amp;S221&amp;",0x"&amp;S222&amp;",0x"&amp;S223&amp;",0x"&amp;S224&amp;",0x"&amp;S225&amp;",0x"&amp;S226&amp;",0x"&amp;S227&amp;"},"</f>
        <v>{PATT,0xC000,0xF800,0xFC00,0x9C00,0xFC00,0x6000,0xB000,0x0C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1</v>
      </c>
      <c r="O221" s="64" t="n">
        <v>1</v>
      </c>
      <c r="P221" s="64" t="n">
        <v>1</v>
      </c>
      <c r="Q221" s="64" t="n">
        <v>1</v>
      </c>
      <c r="R221" s="64" t="n">
        <v>1</v>
      </c>
      <c r="S221" s="25" t="str">
        <f aca="false">DEC2HEX(K221+L221*2+M221*4+N221*8+O221*16+P221*32+Q221*64+R221*128,2)&amp;DEC2HEX(C221+D221*2+E221*4+F221*8+G221*16+H221*32+I221*64+J221*128,2)</f>
        <v>F8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1</v>
      </c>
      <c r="N222" s="64" t="n">
        <v>1</v>
      </c>
      <c r="O222" s="64" t="n">
        <v>1</v>
      </c>
      <c r="P222" s="64" t="n">
        <v>1</v>
      </c>
      <c r="Q222" s="64" t="n">
        <v>1</v>
      </c>
      <c r="R222" s="64" t="n">
        <v>1</v>
      </c>
      <c r="S222" s="25" t="str">
        <f aca="false">DEC2HEX(K222+L222*2+M222*4+N222*8+O222*16+P222*32+Q222*64+R222*128,2)&amp;DEC2HEX(C222+D222*2+E222*4+F222*8+G222*16+H222*32+I222*64+J222*128,2)</f>
        <v>FC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1</v>
      </c>
      <c r="N223" s="64" t="n">
        <v>1</v>
      </c>
      <c r="O223" s="64" t="n">
        <v>1</v>
      </c>
      <c r="P223" s="64" t="n">
        <v>0</v>
      </c>
      <c r="Q223" s="64" t="n">
        <v>0</v>
      </c>
      <c r="R223" s="64" t="n">
        <v>1</v>
      </c>
      <c r="S223" s="25" t="str">
        <f aca="false">DEC2HEX(K223+L223*2+M223*4+N223*8+O223*16+P223*32+Q223*64+R223*128,2)&amp;DEC2HEX(C223+D223*2+E223*4+F223*8+G223*16+H223*32+I223*64+J223*128,2)</f>
        <v>9C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1</v>
      </c>
      <c r="N224" s="64" t="n">
        <v>1</v>
      </c>
      <c r="O224" s="64" t="n">
        <v>1</v>
      </c>
      <c r="P224" s="64" t="n">
        <v>1</v>
      </c>
      <c r="Q224" s="64" t="n">
        <v>1</v>
      </c>
      <c r="R224" s="64" t="n">
        <v>1</v>
      </c>
      <c r="S224" s="25" t="str">
        <f aca="false">DEC2HEX(K224+L224*2+M224*4+N224*8+O224*16+P224*32+Q224*64+R224*128,2)&amp;DEC2HEX(C224+D224*2+E224*4+F224*8+G224*16+H224*32+I224*64+J224*128,2)</f>
        <v>FC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1</v>
      </c>
      <c r="Q225" s="64" t="n">
        <v>1</v>
      </c>
      <c r="R225" s="64" t="n">
        <v>0</v>
      </c>
      <c r="S225" s="25" t="str">
        <f aca="false">DEC2HEX(K225+L225*2+M225*4+N225*8+O225*16+P225*32+Q225*64+R225*128,2)&amp;DEC2HEX(C225+D225*2+E225*4+F225*8+G225*16+H225*32+I225*64+J225*128,2)</f>
        <v>6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1</v>
      </c>
      <c r="P226" s="64" t="n">
        <v>1</v>
      </c>
      <c r="Q226" s="64" t="n">
        <v>0</v>
      </c>
      <c r="R226" s="64" t="n">
        <v>1</v>
      </c>
      <c r="S226" s="25" t="str">
        <f aca="false">DEC2HEX(K226+L226*2+M226*4+N226*8+O226*16+P226*32+Q226*64+R226*128,2)&amp;DEC2HEX(C226+D226*2+E226*4+F226*8+G226*16+H226*32+I226*64+J226*128,2)</f>
        <v>B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1</v>
      </c>
      <c r="N227" s="67" t="n">
        <v>1</v>
      </c>
      <c r="O227" s="67" t="n">
        <v>0</v>
      </c>
      <c r="P227" s="67" t="n">
        <v>0</v>
      </c>
      <c r="Q227" s="67" t="n">
        <v>0</v>
      </c>
      <c r="R227" s="67" t="n">
        <v>0</v>
      </c>
      <c r="S227" s="25" t="str">
        <f aca="false">DEC2HEX(K227+L227*2+M227*4+N227*8+O227*16+P227*32+Q227*64+R227*128,2)&amp;DEC2HEX(C227+D227*2+E227*4+F227*8+G227*16+H227*32+I227*64+J227*128,2)</f>
        <v>0C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0"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E000,0xF000,0x7000,0xF000,0xC000,0x6000,0xC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1</v>
      </c>
      <c r="Q230" s="64" t="n">
        <v>1</v>
      </c>
      <c r="R230" s="64" t="n">
        <v>1</v>
      </c>
      <c r="S230" s="25" t="str">
        <f aca="false">DEC2HEX(K230+L230*2+M230*4+N230*8+O230*16+P230*32+Q230*64+R230*128,2)&amp;DEC2HEX(C230+D230*2+E230*4+F230*8+G230*16+H230*32+I230*64+J230*128,2)</f>
        <v>E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1</v>
      </c>
      <c r="P231" s="64" t="n">
        <v>1</v>
      </c>
      <c r="Q231" s="64" t="n">
        <v>1</v>
      </c>
      <c r="R231" s="64" t="n">
        <v>1</v>
      </c>
      <c r="S231" s="25" t="str">
        <f aca="false">DEC2HEX(K231+L231*2+M231*4+N231*8+O231*16+P231*32+Q231*64+R231*128,2)&amp;DEC2HEX(C231+D231*2+E231*4+F231*8+G231*16+H231*32+I231*64+J231*128,2)</f>
        <v>F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1</v>
      </c>
      <c r="P232" s="64" t="n">
        <v>1</v>
      </c>
      <c r="Q232" s="64" t="n">
        <v>1</v>
      </c>
      <c r="R232" s="64" t="n">
        <v>0</v>
      </c>
      <c r="S232" s="25" t="str">
        <f aca="false">DEC2HEX(K232+L232*2+M232*4+N232*8+O232*16+P232*32+Q232*64+R232*128,2)&amp;DEC2HEX(C232+D232*2+E232*4+F232*8+G232*16+H232*32+I232*64+J232*128,2)</f>
        <v>7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1</v>
      </c>
      <c r="P233" s="64" t="n">
        <v>1</v>
      </c>
      <c r="Q233" s="64" t="n">
        <v>1</v>
      </c>
      <c r="R233" s="64" t="n">
        <v>1</v>
      </c>
      <c r="S233" s="25" t="str">
        <f aca="false">DEC2HEX(K233+L233*2+M233*4+N233*8+O233*16+P233*32+Q233*64+R233*128,2)&amp;DEC2HEX(C233+D233*2+E233*4+F233*8+G233*16+H233*32+I233*64+J233*128,2)</f>
        <v>F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1</v>
      </c>
      <c r="R234" s="64" t="n">
        <v>1</v>
      </c>
      <c r="S234" s="25" t="str">
        <f aca="false">DEC2HEX(K234+L234*2+M234*4+N234*8+O234*16+P234*32+Q234*64+R234*128,2)&amp;DEC2HEX(C234+D234*2+E234*4+F234*8+G234*16+H234*32+I234*64+J234*128,2)</f>
        <v>C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1</v>
      </c>
      <c r="Q235" s="64" t="n">
        <v>1</v>
      </c>
      <c r="R235" s="64" t="n">
        <v>0</v>
      </c>
      <c r="S235" s="25" t="str">
        <f aca="false">DEC2HEX(K235+L235*2+M235*4+N235*8+O235*16+P235*32+Q235*64+R235*128,2)&amp;DEC2HEX(C235+D235*2+E235*4+F235*8+G235*16+H235*32+I235*64+J235*128,2)</f>
        <v>6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1</v>
      </c>
      <c r="R236" s="67" t="n">
        <v>1</v>
      </c>
      <c r="S236" s="25" t="str">
        <f aca="false">DEC2HEX(K236+L236*2+M236*4+N236*8+O236*16+P236*32+Q236*64+R236*128,2)&amp;DEC2HEX(C236+D236*2+E236*4+F236*8+G236*16+H236*32+I236*64+J236*128,2)</f>
        <v>C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0"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8000,0xC000,0xC000,0xC000,0x0000,0x0000,0xC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4" t="n">
        <v>1</v>
      </c>
      <c r="S239" s="25" t="str">
        <f aca="false">DEC2HEX(K239+L239*2+M239*4+N239*8+O239*16+P239*32+Q239*64+R239*128,2)&amp;DEC2HEX(C239+D239*2+E239*4+F239*8+G239*16+H239*32+I239*64+J239*128,2)</f>
        <v>8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1</v>
      </c>
      <c r="R240" s="64" t="n">
        <v>1</v>
      </c>
      <c r="S240" s="25" t="str">
        <f aca="false">DEC2HEX(K240+L240*2+M240*4+N240*8+O240*16+P240*32+Q240*64+R240*128,2)&amp;DEC2HEX(C240+D240*2+E240*4+F240*8+G240*16+H240*32+I240*64+J240*128,2)</f>
        <v>C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1</v>
      </c>
      <c r="R241" s="64" t="n">
        <v>1</v>
      </c>
      <c r="S241" s="25" t="str">
        <f aca="false">DEC2HEX(K241+L241*2+M241*4+N241*8+O241*16+P241*32+Q241*64+R241*128,2)&amp;DEC2HEX(C241+D241*2+E241*4+F241*8+G241*16+H241*32+I241*64+J241*128,2)</f>
        <v>C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1</v>
      </c>
      <c r="R242" s="64" t="n">
        <v>1</v>
      </c>
      <c r="S242" s="25" t="str">
        <f aca="false">DEC2HEX(K242+L242*2+M242*4+N242*8+O242*16+P242*32+Q242*64+R242*128,2)&amp;DEC2HEX(C242+D242*2+E242*4+F242*8+G242*16+H242*32+I242*64+J242*128,2)</f>
        <v>C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4"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4"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1</v>
      </c>
      <c r="R245" s="67" t="n">
        <v>1</v>
      </c>
      <c r="S245" s="25" t="str">
        <f aca="false">DEC2HEX(K245+L245*2+M245*4+N245*8+O245*16+P245*32+Q245*64+R245*128,2)&amp;DEC2HEX(C245+D245*2+E245*4+F245*8+G245*16+H245*32+I245*64+J245*128,2)</f>
        <v>C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sheetData>
  <autoFilter ref="U1:U254"/>
  <mergeCells count="2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s>
  <conditionalFormatting sqref="C94:R101 C112:R119 C85:R92 C76:R83 C202:R209 C67:R74 C103:R110 C49:R56 C58:R65 C40:R47 C121:R128 C31:R38 C22:R29 C229:R236 C13:R20 C4:R11 C130:R137 C166:R173 C139:R146 C148:R155 C211:R218 C175:R182 C157:R164 C193:R200 C184:R191 C220:R227 C247:R254 C238:R245">
    <cfRule type="cellIs" priority="2" operator="equal" aboveAverage="0" equalAverage="0" bottom="0" percent="0" rank="0" text="" dxfId="41">
      <formula>1</formula>
    </cfRule>
    <cfRule type="cellIs" priority="3" operator="equal" aboveAverage="0" equalAverage="0" bottom="0" percent="0" rank="0" text="" dxfId="4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0</v>
      </c>
      <c r="G58" s="60" t="n">
        <v>0</v>
      </c>
      <c r="H58" s="60" t="n">
        <v>1</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20</v>
      </c>
      <c r="T58" s="16"/>
      <c r="U58" s="62" t="str">
        <f aca="false">"{PATT,0x"&amp;S58&amp;",0x"&amp;S59&amp;",0x"&amp;S60&amp;",0x"&amp;S61&amp;",0x"&amp;S62&amp;",0x"&amp;S63&amp;",0x"&amp;S64&amp;",0x"&amp;S65&amp;"},"</f>
        <v>{PATT,0x0220,0x1144,0x0808,0x0410,0x3006,0x0410,0x0948,0x1224},</v>
      </c>
    </row>
    <row r="59" customFormat="false" ht="12.75" hidden="false" customHeight="true" outlineLevel="0" collapsed="false">
      <c r="A59" s="57"/>
      <c r="B59" s="0" t="n">
        <v>2</v>
      </c>
      <c r="C59" s="64" t="n">
        <v>0</v>
      </c>
      <c r="D59" s="64" t="n">
        <v>0</v>
      </c>
      <c r="E59" s="64" t="n">
        <v>1</v>
      </c>
      <c r="F59" s="64" t="n">
        <v>0</v>
      </c>
      <c r="G59" s="64" t="n">
        <v>0</v>
      </c>
      <c r="H59" s="64" t="n">
        <v>0</v>
      </c>
      <c r="I59" s="64" t="n">
        <v>1</v>
      </c>
      <c r="J59" s="64" t="n">
        <v>0</v>
      </c>
      <c r="K59" s="64" t="n">
        <v>1</v>
      </c>
      <c r="L59" s="64" t="n">
        <v>0</v>
      </c>
      <c r="M59" s="64" t="n">
        <v>0</v>
      </c>
      <c r="N59" s="64" t="n">
        <v>0</v>
      </c>
      <c r="O59" s="64" t="n">
        <v>1</v>
      </c>
      <c r="P59" s="64" t="n">
        <v>0</v>
      </c>
      <c r="Q59" s="64" t="n">
        <v>0</v>
      </c>
      <c r="R59" s="65" t="n">
        <v>0</v>
      </c>
      <c r="S59" s="25" t="str">
        <f aca="false">DEC2HEX(K59+L59*2+M59*4+N59*8+O59*16+P59*32+Q59*64+R59*128,2)&amp;DEC2HEX(C59+D59*2+E59*4+F59*8+G59*16+H59*32+I59*64+J59*128,2)</f>
        <v>1144</v>
      </c>
      <c r="T59" s="16"/>
      <c r="U59" s="58"/>
    </row>
    <row r="60" customFormat="false" ht="12.75" hidden="false" customHeight="true" outlineLevel="0" collapsed="false">
      <c r="A60" s="57"/>
      <c r="B60" s="0" t="n">
        <v>3</v>
      </c>
      <c r="C60" s="64" t="n">
        <v>0</v>
      </c>
      <c r="D60" s="64" t="n">
        <v>0</v>
      </c>
      <c r="E60" s="64" t="n">
        <v>0</v>
      </c>
      <c r="F60" s="64" t="n">
        <v>1</v>
      </c>
      <c r="G60" s="64" t="n">
        <v>0</v>
      </c>
      <c r="H60" s="64" t="n">
        <v>0</v>
      </c>
      <c r="I60" s="64" t="n">
        <v>0</v>
      </c>
      <c r="J60" s="64" t="n">
        <v>0</v>
      </c>
      <c r="K60" s="64" t="n">
        <v>0</v>
      </c>
      <c r="L60" s="64" t="n">
        <v>0</v>
      </c>
      <c r="M60" s="64" t="n">
        <v>0</v>
      </c>
      <c r="N60" s="64" t="n">
        <v>1</v>
      </c>
      <c r="O60" s="64" t="n">
        <v>0</v>
      </c>
      <c r="P60" s="64" t="n">
        <v>0</v>
      </c>
      <c r="Q60" s="64" t="n">
        <v>0</v>
      </c>
      <c r="R60" s="65" t="n">
        <v>0</v>
      </c>
      <c r="S60" s="25" t="str">
        <f aca="false">DEC2HEX(K60+L60*2+M60*4+N60*8+O60*16+P60*32+Q60*64+R60*128,2)&amp;DEC2HEX(C60+D60*2+E60*4+F60*8+G60*16+H60*32+I60*64+J60*128,2)</f>
        <v>0808</v>
      </c>
      <c r="T60" s="16"/>
      <c r="U60" s="58"/>
    </row>
    <row r="61" customFormat="false" ht="12.75" hidden="false" customHeight="true" outlineLevel="0" collapsed="false">
      <c r="A61" s="57"/>
      <c r="B61" s="0" t="n">
        <v>4</v>
      </c>
      <c r="C61" s="64" t="n">
        <v>0</v>
      </c>
      <c r="D61" s="64" t="n">
        <v>0</v>
      </c>
      <c r="E61" s="64" t="n">
        <v>0</v>
      </c>
      <c r="F61" s="64" t="n">
        <v>0</v>
      </c>
      <c r="G61" s="64" t="n">
        <v>1</v>
      </c>
      <c r="H61" s="64" t="n">
        <v>0</v>
      </c>
      <c r="I61" s="64" t="n">
        <v>0</v>
      </c>
      <c r="J61" s="64" t="n">
        <v>0</v>
      </c>
      <c r="K61" s="64" t="n">
        <v>0</v>
      </c>
      <c r="L61" s="64" t="n">
        <v>0</v>
      </c>
      <c r="M61" s="64" t="n">
        <v>1</v>
      </c>
      <c r="N61" s="64" t="n">
        <v>0</v>
      </c>
      <c r="O61" s="64" t="n">
        <v>0</v>
      </c>
      <c r="P61" s="64" t="n">
        <v>0</v>
      </c>
      <c r="Q61" s="64" t="n">
        <v>0</v>
      </c>
      <c r="R61" s="65" t="n">
        <v>0</v>
      </c>
      <c r="S61" s="25" t="str">
        <f aca="false">DEC2HEX(K61+L61*2+M61*4+N61*8+O61*16+P61*32+Q61*64+R61*128,2)&amp;DEC2HEX(C61+D61*2+E61*4+F61*8+G61*16+H61*32+I61*64+J61*128,2)</f>
        <v>0410</v>
      </c>
      <c r="T61" s="16"/>
      <c r="U61" s="58"/>
    </row>
    <row r="62" customFormat="false" ht="12.75" hidden="false" customHeight="true" outlineLevel="0" collapsed="false">
      <c r="A62" s="57"/>
      <c r="B62" s="0" t="n">
        <v>5</v>
      </c>
      <c r="C62" s="64" t="n">
        <v>0</v>
      </c>
      <c r="D62" s="64" t="n">
        <v>1</v>
      </c>
      <c r="E62" s="64" t="n">
        <v>1</v>
      </c>
      <c r="F62" s="64" t="n">
        <v>0</v>
      </c>
      <c r="G62" s="64" t="n">
        <v>0</v>
      </c>
      <c r="H62" s="64" t="n">
        <v>0</v>
      </c>
      <c r="I62" s="64" t="n">
        <v>0</v>
      </c>
      <c r="J62" s="64" t="n">
        <v>0</v>
      </c>
      <c r="K62" s="64" t="n">
        <v>0</v>
      </c>
      <c r="L62" s="64" t="n">
        <v>0</v>
      </c>
      <c r="M62" s="64" t="n">
        <v>0</v>
      </c>
      <c r="N62" s="64" t="n">
        <v>0</v>
      </c>
      <c r="O62" s="64" t="n">
        <v>1</v>
      </c>
      <c r="P62" s="64" t="n">
        <v>1</v>
      </c>
      <c r="Q62" s="64" t="n">
        <v>0</v>
      </c>
      <c r="R62" s="65" t="n">
        <v>0</v>
      </c>
      <c r="S62" s="25" t="str">
        <f aca="false">DEC2HEX(K62+L62*2+M62*4+N62*8+O62*16+P62*32+Q62*64+R62*128,2)&amp;DEC2HEX(C62+D62*2+E62*4+F62*8+G62*16+H62*32+I62*64+J62*128,2)</f>
        <v>3006</v>
      </c>
      <c r="T62" s="16"/>
      <c r="U62" s="58"/>
    </row>
    <row r="63" customFormat="false" ht="12.75" hidden="false" customHeight="true" outlineLevel="0" collapsed="false">
      <c r="A63" s="57"/>
      <c r="B63" s="0" t="n">
        <v>6</v>
      </c>
      <c r="C63" s="64" t="n">
        <v>0</v>
      </c>
      <c r="D63" s="64" t="n">
        <v>0</v>
      </c>
      <c r="E63" s="64" t="n">
        <v>0</v>
      </c>
      <c r="F63" s="64" t="n">
        <v>0</v>
      </c>
      <c r="G63" s="64" t="n">
        <v>1</v>
      </c>
      <c r="H63" s="64" t="n">
        <v>0</v>
      </c>
      <c r="I63" s="64" t="n">
        <v>0</v>
      </c>
      <c r="J63" s="64" t="n">
        <v>0</v>
      </c>
      <c r="K63" s="64" t="n">
        <v>0</v>
      </c>
      <c r="L63" s="64" t="n">
        <v>0</v>
      </c>
      <c r="M63" s="64" t="n">
        <v>1</v>
      </c>
      <c r="N63" s="64" t="n">
        <v>0</v>
      </c>
      <c r="O63" s="64" t="n">
        <v>0</v>
      </c>
      <c r="P63" s="64" t="n">
        <v>0</v>
      </c>
      <c r="Q63" s="64" t="n">
        <v>0</v>
      </c>
      <c r="R63" s="65" t="n">
        <v>0</v>
      </c>
      <c r="S63" s="25" t="str">
        <f aca="false">DEC2HEX(K63+L63*2+M63*4+N63*8+O63*16+P63*32+Q63*64+R63*128,2)&amp;DEC2HEX(C63+D63*2+E63*4+F63*8+G63*16+H63*32+I63*64+J63*128,2)</f>
        <v>0410</v>
      </c>
      <c r="T63" s="16"/>
      <c r="U63" s="58"/>
    </row>
    <row r="64" customFormat="false" ht="12.75" hidden="false" customHeight="true" outlineLevel="0" collapsed="false">
      <c r="A64" s="57"/>
      <c r="B64" s="0" t="n">
        <v>7</v>
      </c>
      <c r="C64" s="64" t="n">
        <v>0</v>
      </c>
      <c r="D64" s="64" t="n">
        <v>0</v>
      </c>
      <c r="E64" s="64" t="n">
        <v>0</v>
      </c>
      <c r="F64" s="64" t="n">
        <v>1</v>
      </c>
      <c r="G64" s="64" t="n">
        <v>0</v>
      </c>
      <c r="H64" s="64" t="n">
        <v>0</v>
      </c>
      <c r="I64" s="64" t="n">
        <v>1</v>
      </c>
      <c r="J64" s="64" t="n">
        <v>0</v>
      </c>
      <c r="K64" s="64" t="n">
        <v>1</v>
      </c>
      <c r="L64" s="64" t="n">
        <v>0</v>
      </c>
      <c r="M64" s="64" t="n">
        <v>0</v>
      </c>
      <c r="N64" s="64" t="n">
        <v>1</v>
      </c>
      <c r="O64" s="64" t="n">
        <v>0</v>
      </c>
      <c r="P64" s="64" t="n">
        <v>0</v>
      </c>
      <c r="Q64" s="64" t="n">
        <v>0</v>
      </c>
      <c r="R64" s="65" t="n">
        <v>0</v>
      </c>
      <c r="S64" s="25" t="str">
        <f aca="false">DEC2HEX(K64+L64*2+M64*4+N64*8+O64*16+P64*32+Q64*64+R64*128,2)&amp;DEC2HEX(C64+D64*2+E64*4+F64*8+G64*16+H64*32+I64*64+J64*128,2)</f>
        <v>0948</v>
      </c>
      <c r="T64" s="16"/>
      <c r="U64" s="58"/>
    </row>
    <row r="65" customFormat="false" ht="12.75" hidden="false" customHeight="true" outlineLevel="0" collapsed="false">
      <c r="A65" s="57"/>
      <c r="B65" s="0" t="n">
        <v>8</v>
      </c>
      <c r="C65" s="67" t="n">
        <v>0</v>
      </c>
      <c r="D65" s="67" t="n">
        <v>0</v>
      </c>
      <c r="E65" s="67" t="n">
        <v>1</v>
      </c>
      <c r="F65" s="67" t="n">
        <v>0</v>
      </c>
      <c r="G65" s="67" t="n">
        <v>0</v>
      </c>
      <c r="H65" s="67" t="n">
        <v>1</v>
      </c>
      <c r="I65" s="67" t="n">
        <v>0</v>
      </c>
      <c r="J65" s="67" t="n">
        <v>0</v>
      </c>
      <c r="K65" s="67" t="n">
        <v>0</v>
      </c>
      <c r="L65" s="67" t="n">
        <v>1</v>
      </c>
      <c r="M65" s="67" t="n">
        <v>0</v>
      </c>
      <c r="N65" s="67" t="n">
        <v>0</v>
      </c>
      <c r="O65" s="67" t="n">
        <v>1</v>
      </c>
      <c r="P65" s="67" t="n">
        <v>0</v>
      </c>
      <c r="Q65" s="67" t="n">
        <v>0</v>
      </c>
      <c r="R65" s="68" t="n">
        <v>0</v>
      </c>
      <c r="S65" s="25" t="str">
        <f aca="false">DEC2HEX(K65+L65*2+M65*4+N65*8+O65*16+P65*32+Q65*64+R65*128,2)&amp;DEC2HEX(C65+D65*2+E65*4+F65*8+G65*16+H65*32+I65*64+J65*128,2)</f>
        <v>1224</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2,0x0002,0x0003,0x0003,0x0001,0x0000,0x0001},</v>
      </c>
    </row>
    <row r="77" customFormat="false" ht="12.75" hidden="false" customHeight="true" outlineLevel="0" collapsed="false">
      <c r="A77" s="57"/>
      <c r="B77" s="0" t="n">
        <v>2</v>
      </c>
      <c r="C77" s="64" t="n">
        <v>0</v>
      </c>
      <c r="D77" s="64" t="n">
        <v>1</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2</v>
      </c>
      <c r="T77" s="16"/>
      <c r="U77" s="58"/>
    </row>
    <row r="78" customFormat="false" ht="12.75" hidden="false" customHeight="true" outlineLevel="0" collapsed="false">
      <c r="A78" s="57"/>
      <c r="B78" s="0" t="n">
        <v>3</v>
      </c>
      <c r="C78" s="64" t="n">
        <v>0</v>
      </c>
      <c r="D78" s="64" t="n">
        <v>1</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2</v>
      </c>
      <c r="T78" s="16"/>
      <c r="U78" s="58"/>
    </row>
    <row r="79" customFormat="false" ht="12.75" hidden="false" customHeight="true" outlineLevel="0" collapsed="false">
      <c r="A79" s="57"/>
      <c r="B79" s="0" t="n">
        <v>4</v>
      </c>
      <c r="C79" s="64" t="n">
        <v>1</v>
      </c>
      <c r="D79" s="64" t="n">
        <v>1</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3</v>
      </c>
      <c r="T79" s="16"/>
      <c r="U79" s="58"/>
    </row>
    <row r="80" customFormat="false" ht="12.75" hidden="false" customHeight="true" outlineLevel="0" collapsed="false">
      <c r="A80" s="57"/>
      <c r="B80" s="0" t="n">
        <v>5</v>
      </c>
      <c r="C80" s="64" t="n">
        <v>1</v>
      </c>
      <c r="D80" s="64" t="n">
        <v>1</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3</v>
      </c>
      <c r="T80" s="16"/>
      <c r="U80" s="58"/>
    </row>
    <row r="81" customFormat="false" ht="12.75" hidden="false" customHeight="true" outlineLevel="0" collapsed="false">
      <c r="A81" s="57"/>
      <c r="B81" s="0" t="n">
        <v>6</v>
      </c>
      <c r="C81" s="64" t="n">
        <v>1</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1</v>
      </c>
      <c r="T81" s="16"/>
      <c r="U81" s="58"/>
    </row>
    <row r="82" customFormat="false" ht="12.75" hidden="false" customHeight="true" outlineLevel="0" collapsed="false">
      <c r="A82" s="57"/>
      <c r="B82" s="0" t="n">
        <v>7</v>
      </c>
      <c r="C82" s="64"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1</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2</v>
      </c>
      <c r="T85" s="16"/>
      <c r="U85" s="62" t="str">
        <f aca="false">"{PATT,0x"&amp;S85&amp;",0x"&amp;S86&amp;",0x"&amp;S87&amp;",0x"&amp;S88&amp;",0x"&amp;S89&amp;",0x"&amp;S90&amp;",0x"&amp;S91&amp;",0x"&amp;S92&amp;"},"</f>
        <v>{PATT,0x0002,0x0001,0x0003,0x0006,0x000F,0x000B,0x000A,0x0001},</v>
      </c>
    </row>
    <row r="86" customFormat="false" ht="12.75" hidden="false" customHeight="true" outlineLevel="0" collapsed="false">
      <c r="A86" s="57"/>
      <c r="B86" s="0" t="n">
        <v>2</v>
      </c>
      <c r="C86" s="64" t="n">
        <v>1</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1</v>
      </c>
      <c r="T86" s="16"/>
      <c r="U86" s="58"/>
    </row>
    <row r="87" customFormat="false" ht="12.75" hidden="false" customHeight="true" outlineLevel="0" collapsed="false">
      <c r="A87" s="57"/>
      <c r="B87" s="0" t="n">
        <v>3</v>
      </c>
      <c r="C87" s="64" t="n">
        <v>1</v>
      </c>
      <c r="D87" s="64" t="n">
        <v>1</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3</v>
      </c>
      <c r="T87" s="16"/>
      <c r="U87" s="58"/>
    </row>
    <row r="88" customFormat="false" ht="12.75" hidden="false" customHeight="true" outlineLevel="0" collapsed="false">
      <c r="A88" s="57"/>
      <c r="B88" s="0" t="n">
        <v>4</v>
      </c>
      <c r="C88" s="64" t="n">
        <v>0</v>
      </c>
      <c r="D88" s="64" t="n">
        <v>1</v>
      </c>
      <c r="E88" s="64" t="n">
        <v>1</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6</v>
      </c>
      <c r="T88" s="16"/>
      <c r="U88" s="58"/>
    </row>
    <row r="89" customFormat="false" ht="12.75" hidden="false" customHeight="true" outlineLevel="0" collapsed="false">
      <c r="A89" s="57"/>
      <c r="B89" s="0" t="n">
        <v>5</v>
      </c>
      <c r="C89" s="64" t="n">
        <v>1</v>
      </c>
      <c r="D89" s="64" t="n">
        <v>1</v>
      </c>
      <c r="E89" s="64" t="n">
        <v>1</v>
      </c>
      <c r="F89" s="64" t="n">
        <v>1</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F</v>
      </c>
      <c r="T89" s="16"/>
      <c r="U89" s="58"/>
    </row>
    <row r="90" customFormat="false" ht="12.75" hidden="false" customHeight="true" outlineLevel="0" collapsed="false">
      <c r="A90" s="57"/>
      <c r="B90" s="0" t="n">
        <v>6</v>
      </c>
      <c r="C90" s="64" t="n">
        <v>1</v>
      </c>
      <c r="D90" s="64" t="n">
        <v>1</v>
      </c>
      <c r="E90" s="64" t="n">
        <v>0</v>
      </c>
      <c r="F90" s="64" t="n">
        <v>1</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B</v>
      </c>
      <c r="T90" s="16"/>
      <c r="U90" s="58"/>
    </row>
    <row r="91" customFormat="false" ht="12.75" hidden="false" customHeight="true" outlineLevel="0" collapsed="false">
      <c r="A91" s="57"/>
      <c r="B91" s="0" t="n">
        <v>7</v>
      </c>
      <c r="C91" s="64" t="n">
        <v>0</v>
      </c>
      <c r="D91" s="64" t="n">
        <v>1</v>
      </c>
      <c r="E91" s="64" t="n">
        <v>0</v>
      </c>
      <c r="F91" s="64" t="n">
        <v>1</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A</v>
      </c>
      <c r="T91" s="16"/>
      <c r="U91" s="58"/>
    </row>
    <row r="92" customFormat="false" ht="12.75" hidden="false" customHeight="true" outlineLevel="0" collapsed="false">
      <c r="A92" s="57"/>
      <c r="B92" s="0" t="n">
        <v>8</v>
      </c>
      <c r="C92" s="67" t="n">
        <v>1</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8</v>
      </c>
      <c r="T94" s="16"/>
      <c r="U94" s="62" t="str">
        <f aca="false">"{PATT,0x"&amp;S94&amp;",0x"&amp;S95&amp;",0x"&amp;S96&amp;",0x"&amp;S97&amp;",0x"&amp;S98&amp;",0x"&amp;S99&amp;",0x"&amp;S100&amp;",0x"&amp;S101&amp;"},"</f>
        <v>{PATT,0x0008,0x0024,0x002F,0x003B,0x003F,0x001F,0x0008,0x0010},</v>
      </c>
    </row>
    <row r="95" customFormat="false" ht="12.75" hidden="false" customHeight="true" outlineLevel="0" collapsed="false">
      <c r="A95" s="57"/>
      <c r="B95" s="0" t="n">
        <v>2</v>
      </c>
      <c r="C95" s="64" t="n">
        <v>0</v>
      </c>
      <c r="D95" s="64" t="n">
        <v>0</v>
      </c>
      <c r="E95" s="64" t="n">
        <v>1</v>
      </c>
      <c r="F95" s="64" t="n">
        <v>0</v>
      </c>
      <c r="G95" s="64" t="n">
        <v>0</v>
      </c>
      <c r="H95" s="64" t="n">
        <v>1</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24</v>
      </c>
      <c r="T95" s="16"/>
      <c r="U95" s="58"/>
    </row>
    <row r="96" customFormat="false" ht="12.75" hidden="false" customHeight="true" outlineLevel="0" collapsed="false">
      <c r="A96" s="57"/>
      <c r="B96" s="0" t="n">
        <v>3</v>
      </c>
      <c r="C96" s="64" t="n">
        <v>1</v>
      </c>
      <c r="D96" s="64" t="n">
        <v>1</v>
      </c>
      <c r="E96" s="64" t="n">
        <v>1</v>
      </c>
      <c r="F96" s="64" t="n">
        <v>1</v>
      </c>
      <c r="G96" s="64" t="n">
        <v>0</v>
      </c>
      <c r="H96" s="64" t="n">
        <v>1</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2F</v>
      </c>
      <c r="T96" s="16"/>
      <c r="U96" s="58"/>
    </row>
    <row r="97" customFormat="false" ht="12.75" hidden="false" customHeight="true" outlineLevel="0" collapsed="false">
      <c r="A97" s="57"/>
      <c r="B97" s="0" t="n">
        <v>4</v>
      </c>
      <c r="C97" s="64" t="n">
        <v>1</v>
      </c>
      <c r="D97" s="64" t="n">
        <v>1</v>
      </c>
      <c r="E97" s="64" t="n">
        <v>0</v>
      </c>
      <c r="F97" s="64" t="n">
        <v>1</v>
      </c>
      <c r="G97" s="64" t="n">
        <v>1</v>
      </c>
      <c r="H97" s="64" t="n">
        <v>1</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3B</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3F</v>
      </c>
      <c r="T98" s="16"/>
      <c r="U98" s="58"/>
    </row>
    <row r="99" customFormat="false" ht="12.75" hidden="false" customHeight="true" outlineLevel="0" collapsed="false">
      <c r="A99" s="57"/>
      <c r="B99" s="0" t="n">
        <v>6</v>
      </c>
      <c r="C99" s="64" t="n">
        <v>1</v>
      </c>
      <c r="D99" s="64" t="n">
        <v>1</v>
      </c>
      <c r="E99" s="64" t="n">
        <v>1</v>
      </c>
      <c r="F99" s="64" t="n">
        <v>1</v>
      </c>
      <c r="G99" s="64" t="n">
        <v>1</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1F</v>
      </c>
      <c r="T99" s="16"/>
      <c r="U99" s="58"/>
    </row>
    <row r="100" customFormat="false" ht="12.75" hidden="false" customHeight="true" outlineLevel="0" collapsed="false">
      <c r="A100" s="57"/>
      <c r="B100" s="0" t="n">
        <v>7</v>
      </c>
      <c r="C100" s="64" t="n">
        <v>0</v>
      </c>
      <c r="D100" s="64" t="n">
        <v>0</v>
      </c>
      <c r="E100" s="64" t="n">
        <v>0</v>
      </c>
      <c r="F100" s="64" t="n">
        <v>1</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8</v>
      </c>
      <c r="T100" s="16"/>
      <c r="U100" s="58"/>
    </row>
    <row r="101" customFormat="false" ht="12.75" hidden="false" customHeight="true" outlineLevel="0" collapsed="false">
      <c r="A101" s="57"/>
      <c r="B101" s="0" t="n">
        <v>8</v>
      </c>
      <c r="C101" s="67" t="n">
        <v>0</v>
      </c>
      <c r="D101" s="67" t="n">
        <v>0</v>
      </c>
      <c r="E101" s="67" t="n">
        <v>0</v>
      </c>
      <c r="F101" s="67" t="n">
        <v>0</v>
      </c>
      <c r="G101" s="67" t="n">
        <v>1</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1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0</v>
      </c>
      <c r="E103" s="60" t="n">
        <v>0</v>
      </c>
      <c r="F103" s="60" t="n">
        <v>0</v>
      </c>
      <c r="G103" s="60" t="n">
        <v>0</v>
      </c>
      <c r="H103" s="60" t="n">
        <v>1</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20</v>
      </c>
      <c r="T103" s="16"/>
      <c r="U103" s="62" t="str">
        <f aca="false">"{PATT,0x"&amp;S103&amp;",0x"&amp;S104&amp;",0x"&amp;S105&amp;",0x"&amp;S106&amp;",0x"&amp;S107&amp;",0x"&amp;S108&amp;",0x"&amp;S109&amp;",0x"&amp;S110&amp;"},"</f>
        <v>{PATT,0x0020,0x0011,0x003F,0x006E,0x00FF,0x00BF,0x00A0,0x001B},</v>
      </c>
    </row>
    <row r="104" customFormat="false" ht="12.75" hidden="false" customHeight="true" outlineLevel="0" collapsed="false">
      <c r="A104" s="57"/>
      <c r="B104" s="0" t="n">
        <v>2</v>
      </c>
      <c r="C104" s="64" t="n">
        <v>1</v>
      </c>
      <c r="D104" s="64" t="n">
        <v>0</v>
      </c>
      <c r="E104" s="64" t="n">
        <v>0</v>
      </c>
      <c r="F104" s="64" t="n">
        <v>0</v>
      </c>
      <c r="G104" s="64" t="n">
        <v>1</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11</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3F</v>
      </c>
      <c r="T105" s="16"/>
      <c r="U105" s="58"/>
    </row>
    <row r="106" customFormat="false" ht="12.75" hidden="false" customHeight="true" outlineLevel="0" collapsed="false">
      <c r="A106" s="57"/>
      <c r="B106" s="0" t="n">
        <v>4</v>
      </c>
      <c r="C106" s="64" t="n">
        <v>0</v>
      </c>
      <c r="D106" s="64" t="n">
        <v>1</v>
      </c>
      <c r="E106" s="64" t="n">
        <v>1</v>
      </c>
      <c r="F106" s="64" t="n">
        <v>1</v>
      </c>
      <c r="G106" s="64" t="n">
        <v>0</v>
      </c>
      <c r="H106" s="64" t="n">
        <v>1</v>
      </c>
      <c r="I106" s="64" t="n">
        <v>1</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6E</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0</v>
      </c>
      <c r="J108" s="64" t="n">
        <v>1</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BF</v>
      </c>
      <c r="T108" s="16"/>
      <c r="U108" s="58"/>
    </row>
    <row r="109" customFormat="false" ht="12.75" hidden="false" customHeight="true" outlineLevel="0" collapsed="false">
      <c r="A109" s="57"/>
      <c r="B109" s="0" t="n">
        <v>7</v>
      </c>
      <c r="C109" s="64" t="n">
        <v>0</v>
      </c>
      <c r="D109" s="64" t="n">
        <v>0</v>
      </c>
      <c r="E109" s="64" t="n">
        <v>0</v>
      </c>
      <c r="F109" s="64" t="n">
        <v>0</v>
      </c>
      <c r="G109" s="64" t="n">
        <v>0</v>
      </c>
      <c r="H109" s="64" t="n">
        <v>1</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A0</v>
      </c>
      <c r="T109" s="16"/>
      <c r="U109" s="58"/>
    </row>
    <row r="110" customFormat="false" ht="12.75" hidden="false" customHeight="true" outlineLevel="0" collapsed="false">
      <c r="A110" s="57"/>
      <c r="B110" s="0" t="n">
        <v>8</v>
      </c>
      <c r="C110" s="67" t="n">
        <v>1</v>
      </c>
      <c r="D110" s="67" t="n">
        <v>1</v>
      </c>
      <c r="E110" s="67" t="n">
        <v>0</v>
      </c>
      <c r="F110" s="67" t="n">
        <v>1</v>
      </c>
      <c r="G110" s="67" t="n">
        <v>1</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1B</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1</v>
      </c>
      <c r="E112" s="60" t="n">
        <v>0</v>
      </c>
      <c r="F112" s="60" t="n">
        <v>0</v>
      </c>
      <c r="G112" s="60" t="n">
        <v>0</v>
      </c>
      <c r="H112" s="60" t="n">
        <v>0</v>
      </c>
      <c r="I112" s="60" t="n">
        <v>0</v>
      </c>
      <c r="J112" s="60" t="n">
        <v>1</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82</v>
      </c>
      <c r="T112" s="16"/>
      <c r="U112" s="62" t="str">
        <f aca="false">"{PATT,0x"&amp;S112&amp;",0x"&amp;S113&amp;",0x"&amp;S114&amp;",0x"&amp;S115&amp;",0x"&amp;S116&amp;",0x"&amp;S117&amp;",0x"&amp;S118&amp;",0x"&amp;S119&amp;"},"</f>
        <v>{PATT,0x0082,0x0244,0x02FE,0x03BB,0x03FF,0x01FF,0x0082,0x0101},</v>
      </c>
    </row>
    <row r="113" customFormat="false" ht="12.75" hidden="false" customHeight="true" outlineLevel="0" collapsed="false">
      <c r="A113" s="57"/>
      <c r="B113" s="0" t="n">
        <v>2</v>
      </c>
      <c r="C113" s="64" t="n">
        <v>0</v>
      </c>
      <c r="D113" s="64" t="n">
        <v>0</v>
      </c>
      <c r="E113" s="64" t="n">
        <v>1</v>
      </c>
      <c r="F113" s="64" t="n">
        <v>0</v>
      </c>
      <c r="G113" s="64" t="n">
        <v>0</v>
      </c>
      <c r="H113" s="64" t="n">
        <v>0</v>
      </c>
      <c r="I113" s="64" t="n">
        <v>1</v>
      </c>
      <c r="J113" s="64" t="n">
        <v>0</v>
      </c>
      <c r="K113" s="64" t="n">
        <v>0</v>
      </c>
      <c r="L113" s="64" t="n">
        <v>1</v>
      </c>
      <c r="M113" s="64" t="n">
        <v>0</v>
      </c>
      <c r="N113" s="64" t="n">
        <v>0</v>
      </c>
      <c r="O113" s="64" t="n">
        <v>0</v>
      </c>
      <c r="P113" s="64" t="n">
        <v>0</v>
      </c>
      <c r="Q113" s="64" t="n">
        <v>0</v>
      </c>
      <c r="R113" s="65" t="n">
        <v>0</v>
      </c>
      <c r="S113" s="25" t="str">
        <f aca="false">DEC2HEX(K113+L113*2+M113*4+N113*8+O113*16+P113*32+Q113*64+R113*128,2)&amp;DEC2HEX(C113+D113*2+E113*4+F113*8+G113*16+H113*32+I113*64+J113*128,2)</f>
        <v>0244</v>
      </c>
      <c r="T113" s="16"/>
      <c r="U113" s="58"/>
    </row>
    <row r="114" customFormat="false" ht="12.75" hidden="false" customHeight="true" outlineLevel="0" collapsed="false">
      <c r="A114" s="57"/>
      <c r="B114" s="0" t="n">
        <v>3</v>
      </c>
      <c r="C114" s="64" t="n">
        <v>0</v>
      </c>
      <c r="D114" s="64" t="n">
        <v>1</v>
      </c>
      <c r="E114" s="64" t="n">
        <v>1</v>
      </c>
      <c r="F114" s="64" t="n">
        <v>1</v>
      </c>
      <c r="G114" s="64" t="n">
        <v>1</v>
      </c>
      <c r="H114" s="64" t="n">
        <v>1</v>
      </c>
      <c r="I114" s="64" t="n">
        <v>1</v>
      </c>
      <c r="J114" s="64" t="n">
        <v>1</v>
      </c>
      <c r="K114" s="64" t="n">
        <v>0</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2FE</v>
      </c>
      <c r="T114" s="16"/>
      <c r="U114" s="58"/>
    </row>
    <row r="115" customFormat="false" ht="12.75" hidden="false" customHeight="true" outlineLevel="0" collapsed="false">
      <c r="A115" s="57"/>
      <c r="B115" s="0" t="n">
        <v>4</v>
      </c>
      <c r="C115" s="64" t="n">
        <v>1</v>
      </c>
      <c r="D115" s="64" t="n">
        <v>1</v>
      </c>
      <c r="E115" s="64" t="n">
        <v>0</v>
      </c>
      <c r="F115" s="64" t="n">
        <v>1</v>
      </c>
      <c r="G115" s="64" t="n">
        <v>1</v>
      </c>
      <c r="H115" s="64" t="n">
        <v>1</v>
      </c>
      <c r="I115" s="64" t="n">
        <v>0</v>
      </c>
      <c r="J115" s="64" t="n">
        <v>1</v>
      </c>
      <c r="K115" s="64" t="n">
        <v>1</v>
      </c>
      <c r="L115" s="64" t="n">
        <v>1</v>
      </c>
      <c r="M115" s="64" t="n">
        <v>0</v>
      </c>
      <c r="N115" s="64" t="n">
        <v>0</v>
      </c>
      <c r="O115" s="64" t="n">
        <v>0</v>
      </c>
      <c r="P115" s="64" t="n">
        <v>0</v>
      </c>
      <c r="Q115" s="64" t="n">
        <v>0</v>
      </c>
      <c r="R115" s="65" t="n">
        <v>0</v>
      </c>
      <c r="S115" s="25" t="str">
        <f aca="false">DEC2HEX(K115+L115*2+M115*4+N115*8+O115*16+P115*32+Q115*64+R115*128,2)&amp;DEC2HEX(C115+D115*2+E115*4+F115*8+G115*16+H115*32+I115*64+J115*128,2)</f>
        <v>03BB</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1</v>
      </c>
      <c r="J117" s="64" t="n">
        <v>1</v>
      </c>
      <c r="K117" s="64" t="n">
        <v>1</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1FF</v>
      </c>
      <c r="T117" s="16"/>
      <c r="U117" s="58"/>
    </row>
    <row r="118" customFormat="false" ht="12.75" hidden="false" customHeight="true" outlineLevel="0" collapsed="false">
      <c r="A118" s="57"/>
      <c r="B118" s="0" t="n">
        <v>7</v>
      </c>
      <c r="C118" s="64" t="n">
        <v>0</v>
      </c>
      <c r="D118" s="64" t="n">
        <v>1</v>
      </c>
      <c r="E118" s="64" t="n">
        <v>0</v>
      </c>
      <c r="F118" s="64" t="n">
        <v>0</v>
      </c>
      <c r="G118" s="64" t="n">
        <v>0</v>
      </c>
      <c r="H118" s="64" t="n">
        <v>0</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82</v>
      </c>
      <c r="T118" s="16"/>
      <c r="U118" s="58"/>
    </row>
    <row r="119" customFormat="false" ht="12.75" hidden="false" customHeight="true" outlineLevel="0" collapsed="false">
      <c r="A119" s="57"/>
      <c r="B119" s="0" t="n">
        <v>8</v>
      </c>
      <c r="C119" s="67" t="n">
        <v>1</v>
      </c>
      <c r="D119" s="67" t="n">
        <v>0</v>
      </c>
      <c r="E119" s="67" t="n">
        <v>0</v>
      </c>
      <c r="F119" s="67" t="n">
        <v>0</v>
      </c>
      <c r="G119" s="67" t="n">
        <v>0</v>
      </c>
      <c r="H119" s="67" t="n">
        <v>0</v>
      </c>
      <c r="I119" s="67" t="n">
        <v>0</v>
      </c>
      <c r="J119" s="67" t="n">
        <v>0</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01</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1</v>
      </c>
      <c r="G121" s="60" t="n">
        <v>0</v>
      </c>
      <c r="H121" s="60" t="n">
        <v>0</v>
      </c>
      <c r="I121" s="60" t="n">
        <v>0</v>
      </c>
      <c r="J121" s="60" t="n">
        <v>0</v>
      </c>
      <c r="K121" s="60" t="n">
        <v>0</v>
      </c>
      <c r="L121" s="60" t="n">
        <v>1</v>
      </c>
      <c r="M121" s="60" t="n">
        <v>0</v>
      </c>
      <c r="N121" s="60" t="n">
        <v>0</v>
      </c>
      <c r="O121" s="60" t="n">
        <v>0</v>
      </c>
      <c r="P121" s="60" t="n">
        <v>0</v>
      </c>
      <c r="Q121" s="60" t="n">
        <v>0</v>
      </c>
      <c r="R121" s="61" t="n">
        <v>0</v>
      </c>
      <c r="S121" s="25" t="str">
        <f aca="false">DEC2HEX(K121+L121*2+M121*4+N121*8+O121*16+P121*32+Q121*64+R121*128,2)&amp;DEC2HEX(C121+D121*2+E121*4+F121*8+G121*16+H121*32+I121*64+J121*128,2)</f>
        <v>0208</v>
      </c>
      <c r="T121" s="16"/>
      <c r="U121" s="62" t="str">
        <f aca="false">"{PATT,0x"&amp;S121&amp;",0x"&amp;S122&amp;",0x"&amp;S123&amp;",0x"&amp;S124&amp;",0x"&amp;S125&amp;",0x"&amp;S126&amp;",0x"&amp;S127&amp;",0x"&amp;S128&amp;"},"</f>
        <v>{PATT,0x0208,0x0110,0x03F8,0x06EC,0x0FFE,0x0BFA,0x0A0A,0x01B0},</v>
      </c>
    </row>
    <row r="122" customFormat="false" ht="12.75" hidden="false" customHeight="true" outlineLevel="0" collapsed="false">
      <c r="A122" s="57"/>
      <c r="B122" s="0" t="n">
        <v>2</v>
      </c>
      <c r="C122" s="63" t="n">
        <v>0</v>
      </c>
      <c r="D122" s="64" t="n">
        <v>0</v>
      </c>
      <c r="E122" s="64" t="n">
        <v>0</v>
      </c>
      <c r="F122" s="64" t="n">
        <v>0</v>
      </c>
      <c r="G122" s="64" t="n">
        <v>1</v>
      </c>
      <c r="H122" s="64" t="n">
        <v>0</v>
      </c>
      <c r="I122" s="64" t="n">
        <v>0</v>
      </c>
      <c r="J122" s="64" t="n">
        <v>0</v>
      </c>
      <c r="K122" s="64" t="n">
        <v>1</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110</v>
      </c>
      <c r="T122" s="16"/>
      <c r="U122" s="58"/>
    </row>
    <row r="123" customFormat="false" ht="12.75" hidden="false" customHeight="true" outlineLevel="0" collapsed="false">
      <c r="A123" s="57"/>
      <c r="B123" s="0" t="n">
        <v>3</v>
      </c>
      <c r="C123" s="63" t="n">
        <v>0</v>
      </c>
      <c r="D123" s="64" t="n">
        <v>0</v>
      </c>
      <c r="E123" s="64" t="n">
        <v>0</v>
      </c>
      <c r="F123" s="64" t="n">
        <v>1</v>
      </c>
      <c r="G123" s="64" t="n">
        <v>1</v>
      </c>
      <c r="H123" s="64" t="n">
        <v>1</v>
      </c>
      <c r="I123" s="64" t="n">
        <v>1</v>
      </c>
      <c r="J123" s="64" t="n">
        <v>1</v>
      </c>
      <c r="K123" s="64" t="n">
        <v>1</v>
      </c>
      <c r="L123" s="64" t="n">
        <v>1</v>
      </c>
      <c r="M123" s="64" t="n">
        <v>0</v>
      </c>
      <c r="N123" s="64" t="n">
        <v>0</v>
      </c>
      <c r="O123" s="64" t="n">
        <v>0</v>
      </c>
      <c r="P123" s="64" t="n">
        <v>0</v>
      </c>
      <c r="Q123" s="64" t="n">
        <v>0</v>
      </c>
      <c r="R123" s="65" t="n">
        <v>0</v>
      </c>
      <c r="S123" s="25" t="str">
        <f aca="false">DEC2HEX(K123+L123*2+M123*4+N123*8+O123*16+P123*32+Q123*64+R123*128,2)&amp;DEC2HEX(C123+D123*2+E123*4+F123*8+G123*16+H123*32+I123*64+J123*128,2)</f>
        <v>03F8</v>
      </c>
      <c r="T123" s="16"/>
      <c r="U123" s="58"/>
    </row>
    <row r="124" customFormat="false" ht="12.75" hidden="false" customHeight="true" outlineLevel="0" collapsed="false">
      <c r="A124" s="57"/>
      <c r="B124" s="0" t="n">
        <v>4</v>
      </c>
      <c r="C124" s="63" t="n">
        <v>0</v>
      </c>
      <c r="D124" s="64" t="n">
        <v>0</v>
      </c>
      <c r="E124" s="64" t="n">
        <v>1</v>
      </c>
      <c r="F124" s="64" t="n">
        <v>1</v>
      </c>
      <c r="G124" s="64" t="n">
        <v>0</v>
      </c>
      <c r="H124" s="64" t="n">
        <v>1</v>
      </c>
      <c r="I124" s="64" t="n">
        <v>1</v>
      </c>
      <c r="J124" s="64" t="n">
        <v>1</v>
      </c>
      <c r="K124" s="64" t="n">
        <v>0</v>
      </c>
      <c r="L124" s="64" t="n">
        <v>1</v>
      </c>
      <c r="M124" s="64" t="n">
        <v>1</v>
      </c>
      <c r="N124" s="64" t="n">
        <v>0</v>
      </c>
      <c r="O124" s="64" t="n">
        <v>0</v>
      </c>
      <c r="P124" s="64" t="n">
        <v>0</v>
      </c>
      <c r="Q124" s="64" t="n">
        <v>0</v>
      </c>
      <c r="R124" s="65" t="n">
        <v>0</v>
      </c>
      <c r="S124" s="25" t="str">
        <f aca="false">DEC2HEX(K124+L124*2+M124*4+N124*8+O124*16+P124*32+Q124*64+R124*128,2)&amp;DEC2HEX(C124+D124*2+E124*4+F124*8+G124*16+H124*32+I124*64+J124*128,2)</f>
        <v>06EC</v>
      </c>
      <c r="T124" s="16"/>
      <c r="U124" s="58"/>
    </row>
    <row r="125" customFormat="false" ht="12.75" hidden="false" customHeight="true" outlineLevel="0" collapsed="false">
      <c r="A125" s="57"/>
      <c r="B125" s="0" t="n">
        <v>5</v>
      </c>
      <c r="C125" s="63" t="n">
        <v>0</v>
      </c>
      <c r="D125" s="64" t="n">
        <v>1</v>
      </c>
      <c r="E125" s="64" t="n">
        <v>1</v>
      </c>
      <c r="F125" s="64" t="n">
        <v>1</v>
      </c>
      <c r="G125" s="64" t="n">
        <v>1</v>
      </c>
      <c r="H125" s="64" t="n">
        <v>1</v>
      </c>
      <c r="I125" s="64" t="n">
        <v>1</v>
      </c>
      <c r="J125" s="64" t="n">
        <v>1</v>
      </c>
      <c r="K125" s="64" t="n">
        <v>1</v>
      </c>
      <c r="L125" s="64" t="n">
        <v>1</v>
      </c>
      <c r="M125" s="64" t="n">
        <v>1</v>
      </c>
      <c r="N125" s="64" t="n">
        <v>1</v>
      </c>
      <c r="O125" s="64" t="n">
        <v>0</v>
      </c>
      <c r="P125" s="64" t="n">
        <v>0</v>
      </c>
      <c r="Q125" s="64" t="n">
        <v>0</v>
      </c>
      <c r="R125" s="65" t="n">
        <v>0</v>
      </c>
      <c r="S125" s="25" t="str">
        <f aca="false">DEC2HEX(K125+L125*2+M125*4+N125*8+O125*16+P125*32+Q125*64+R125*128,2)&amp;DEC2HEX(C125+D125*2+E125*4+F125*8+G125*16+H125*32+I125*64+J125*128,2)</f>
        <v>0FFE</v>
      </c>
      <c r="T125" s="16"/>
      <c r="U125" s="58"/>
    </row>
    <row r="126" customFormat="false" ht="12.75" hidden="false" customHeight="true" outlineLevel="0" collapsed="false">
      <c r="A126" s="57"/>
      <c r="B126" s="0" t="n">
        <v>6</v>
      </c>
      <c r="C126" s="63" t="n">
        <v>0</v>
      </c>
      <c r="D126" s="64" t="n">
        <v>1</v>
      </c>
      <c r="E126" s="64" t="n">
        <v>0</v>
      </c>
      <c r="F126" s="64" t="n">
        <v>1</v>
      </c>
      <c r="G126" s="64" t="n">
        <v>1</v>
      </c>
      <c r="H126" s="64" t="n">
        <v>1</v>
      </c>
      <c r="I126" s="64" t="n">
        <v>1</v>
      </c>
      <c r="J126" s="64" t="n">
        <v>1</v>
      </c>
      <c r="K126" s="64" t="n">
        <v>1</v>
      </c>
      <c r="L126" s="64" t="n">
        <v>1</v>
      </c>
      <c r="M126" s="64" t="n">
        <v>0</v>
      </c>
      <c r="N126" s="64" t="n">
        <v>1</v>
      </c>
      <c r="O126" s="64" t="n">
        <v>0</v>
      </c>
      <c r="P126" s="64" t="n">
        <v>0</v>
      </c>
      <c r="Q126" s="64" t="n">
        <v>0</v>
      </c>
      <c r="R126" s="65" t="n">
        <v>0</v>
      </c>
      <c r="S126" s="25" t="str">
        <f aca="false">DEC2HEX(K126+L126*2+M126*4+N126*8+O126*16+P126*32+Q126*64+R126*128,2)&amp;DEC2HEX(C126+D126*2+E126*4+F126*8+G126*16+H126*32+I126*64+J126*128,2)</f>
        <v>0BFA</v>
      </c>
      <c r="T126" s="16"/>
      <c r="U126" s="58"/>
    </row>
    <row r="127" customFormat="false" ht="12.75" hidden="false" customHeight="true" outlineLevel="0" collapsed="false">
      <c r="A127" s="57"/>
      <c r="B127" s="0" t="n">
        <v>7</v>
      </c>
      <c r="C127" s="63" t="n">
        <v>0</v>
      </c>
      <c r="D127" s="64" t="n">
        <v>1</v>
      </c>
      <c r="E127" s="64" t="n">
        <v>0</v>
      </c>
      <c r="F127" s="64" t="n">
        <v>1</v>
      </c>
      <c r="G127" s="64" t="n">
        <v>0</v>
      </c>
      <c r="H127" s="64" t="n">
        <v>0</v>
      </c>
      <c r="I127" s="64" t="n">
        <v>0</v>
      </c>
      <c r="J127" s="64" t="n">
        <v>0</v>
      </c>
      <c r="K127" s="64" t="n">
        <v>0</v>
      </c>
      <c r="L127" s="64" t="n">
        <v>1</v>
      </c>
      <c r="M127" s="64" t="n">
        <v>0</v>
      </c>
      <c r="N127" s="64" t="n">
        <v>1</v>
      </c>
      <c r="O127" s="64" t="n">
        <v>0</v>
      </c>
      <c r="P127" s="64" t="n">
        <v>0</v>
      </c>
      <c r="Q127" s="64" t="n">
        <v>0</v>
      </c>
      <c r="R127" s="65" t="n">
        <v>0</v>
      </c>
      <c r="S127" s="25" t="str">
        <f aca="false">DEC2HEX(K127+L127*2+M127*4+N127*8+O127*16+P127*32+Q127*64+R127*128,2)&amp;DEC2HEX(C127+D127*2+E127*4+F127*8+G127*16+H127*32+I127*64+J127*128,2)</f>
        <v>0A0A</v>
      </c>
      <c r="T127" s="16"/>
      <c r="U127" s="58"/>
    </row>
    <row r="128" customFormat="false" ht="12.75" hidden="false" customHeight="true" outlineLevel="0" collapsed="false">
      <c r="A128" s="57"/>
      <c r="B128" s="0" t="n">
        <v>8</v>
      </c>
      <c r="C128" s="66" t="n">
        <v>0</v>
      </c>
      <c r="D128" s="67" t="n">
        <v>0</v>
      </c>
      <c r="E128" s="67" t="n">
        <v>0</v>
      </c>
      <c r="F128" s="67" t="n">
        <v>0</v>
      </c>
      <c r="G128" s="67" t="n">
        <v>1</v>
      </c>
      <c r="H128" s="67" t="n">
        <v>1</v>
      </c>
      <c r="I128" s="67" t="n">
        <v>0</v>
      </c>
      <c r="J128" s="67" t="n">
        <v>1</v>
      </c>
      <c r="K128" s="67" t="n">
        <v>1</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1B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1</v>
      </c>
      <c r="I130" s="60" t="n">
        <v>0</v>
      </c>
      <c r="J130" s="60" t="n">
        <v>0</v>
      </c>
      <c r="K130" s="60" t="n">
        <v>0</v>
      </c>
      <c r="L130" s="60" t="n">
        <v>1</v>
      </c>
      <c r="M130" s="60" t="n">
        <v>0</v>
      </c>
      <c r="N130" s="60" t="n">
        <v>0</v>
      </c>
      <c r="O130" s="60" t="n">
        <v>0</v>
      </c>
      <c r="P130" s="60" t="n">
        <v>0</v>
      </c>
      <c r="Q130" s="60" t="n">
        <v>0</v>
      </c>
      <c r="R130" s="61" t="n">
        <v>0</v>
      </c>
      <c r="S130" s="25" t="str">
        <f aca="false">DEC2HEX(K130+L130*2+M130*4+N130*8+O130*16+P130*32+Q130*64+R130*128,2)&amp;DEC2HEX(C130+D130*2+E130*4+F130*8+G130*16+H130*32+I130*64+J130*128,2)</f>
        <v>0220</v>
      </c>
      <c r="T130" s="16"/>
      <c r="U130" s="62" t="str">
        <f aca="false">"{PATT,0x"&amp;S130&amp;",0x"&amp;S131&amp;",0x"&amp;S132&amp;",0x"&amp;S133&amp;",0x"&amp;S134&amp;",0x"&amp;S135&amp;",0x"&amp;S136&amp;",0x"&amp;S137&amp;"},"</f>
        <v>{PATT,0x0220,0x1144,0x0808,0x0410,0x3006,0x0410,0x0948,0x1224},</v>
      </c>
    </row>
    <row r="131" customFormat="false" ht="12.75" hidden="false" customHeight="true" outlineLevel="0" collapsed="false">
      <c r="A131" s="57"/>
      <c r="B131" s="0" t="n">
        <v>2</v>
      </c>
      <c r="C131" s="64" t="n">
        <v>0</v>
      </c>
      <c r="D131" s="64" t="n">
        <v>0</v>
      </c>
      <c r="E131" s="64" t="n">
        <v>1</v>
      </c>
      <c r="F131" s="64" t="n">
        <v>0</v>
      </c>
      <c r="G131" s="64" t="n">
        <v>0</v>
      </c>
      <c r="H131" s="64" t="n">
        <v>0</v>
      </c>
      <c r="I131" s="64" t="n">
        <v>1</v>
      </c>
      <c r="J131" s="64" t="n">
        <v>0</v>
      </c>
      <c r="K131" s="64" t="n">
        <v>1</v>
      </c>
      <c r="L131" s="64" t="n">
        <v>0</v>
      </c>
      <c r="M131" s="64" t="n">
        <v>0</v>
      </c>
      <c r="N131" s="64" t="n">
        <v>0</v>
      </c>
      <c r="O131" s="64" t="n">
        <v>1</v>
      </c>
      <c r="P131" s="64" t="n">
        <v>0</v>
      </c>
      <c r="Q131" s="64" t="n">
        <v>0</v>
      </c>
      <c r="R131" s="65" t="n">
        <v>0</v>
      </c>
      <c r="S131" s="25" t="str">
        <f aca="false">DEC2HEX(K131+L131*2+M131*4+N131*8+O131*16+P131*32+Q131*64+R131*128,2)&amp;DEC2HEX(C131+D131*2+E131*4+F131*8+G131*16+H131*32+I131*64+J131*128,2)</f>
        <v>1144</v>
      </c>
      <c r="T131" s="16"/>
      <c r="U131" s="58"/>
    </row>
    <row r="132" customFormat="false" ht="12.75" hidden="false" customHeight="true" outlineLevel="0" collapsed="false">
      <c r="A132" s="57"/>
      <c r="B132" s="0" t="n">
        <v>3</v>
      </c>
      <c r="C132" s="64" t="n">
        <v>0</v>
      </c>
      <c r="D132" s="64" t="n">
        <v>0</v>
      </c>
      <c r="E132" s="64" t="n">
        <v>0</v>
      </c>
      <c r="F132" s="64" t="n">
        <v>1</v>
      </c>
      <c r="G132" s="64" t="n">
        <v>0</v>
      </c>
      <c r="H132" s="64" t="n">
        <v>0</v>
      </c>
      <c r="I132" s="64" t="n">
        <v>0</v>
      </c>
      <c r="J132" s="64" t="n">
        <v>0</v>
      </c>
      <c r="K132" s="64" t="n">
        <v>0</v>
      </c>
      <c r="L132" s="64" t="n">
        <v>0</v>
      </c>
      <c r="M132" s="64" t="n">
        <v>0</v>
      </c>
      <c r="N132" s="64" t="n">
        <v>1</v>
      </c>
      <c r="O132" s="64" t="n">
        <v>0</v>
      </c>
      <c r="P132" s="64" t="n">
        <v>0</v>
      </c>
      <c r="Q132" s="64" t="n">
        <v>0</v>
      </c>
      <c r="R132" s="65" t="n">
        <v>0</v>
      </c>
      <c r="S132" s="25" t="str">
        <f aca="false">DEC2HEX(K132+L132*2+M132*4+N132*8+O132*16+P132*32+Q132*64+R132*128,2)&amp;DEC2HEX(C132+D132*2+E132*4+F132*8+G132*16+H132*32+I132*64+J132*128,2)</f>
        <v>0808</v>
      </c>
      <c r="T132" s="16"/>
      <c r="U132" s="58"/>
    </row>
    <row r="133" customFormat="false" ht="12.75" hidden="false" customHeight="true" outlineLevel="0" collapsed="false">
      <c r="A133" s="57"/>
      <c r="B133" s="0" t="n">
        <v>4</v>
      </c>
      <c r="C133" s="64" t="n">
        <v>0</v>
      </c>
      <c r="D133" s="64" t="n">
        <v>0</v>
      </c>
      <c r="E133" s="64" t="n">
        <v>0</v>
      </c>
      <c r="F133" s="64" t="n">
        <v>0</v>
      </c>
      <c r="G133" s="64" t="n">
        <v>1</v>
      </c>
      <c r="H133" s="64" t="n">
        <v>0</v>
      </c>
      <c r="I133" s="64" t="n">
        <v>0</v>
      </c>
      <c r="J133" s="64" t="n">
        <v>0</v>
      </c>
      <c r="K133" s="64" t="n">
        <v>0</v>
      </c>
      <c r="L133" s="64" t="n">
        <v>0</v>
      </c>
      <c r="M133" s="64" t="n">
        <v>1</v>
      </c>
      <c r="N133" s="64" t="n">
        <v>0</v>
      </c>
      <c r="O133" s="64" t="n">
        <v>0</v>
      </c>
      <c r="P133" s="64" t="n">
        <v>0</v>
      </c>
      <c r="Q133" s="64" t="n">
        <v>0</v>
      </c>
      <c r="R133" s="65" t="n">
        <v>0</v>
      </c>
      <c r="S133" s="25" t="str">
        <f aca="false">DEC2HEX(K133+L133*2+M133*4+N133*8+O133*16+P133*32+Q133*64+R133*128,2)&amp;DEC2HEX(C133+D133*2+E133*4+F133*8+G133*16+H133*32+I133*64+J133*128,2)</f>
        <v>0410</v>
      </c>
      <c r="T133" s="16"/>
      <c r="U133" s="58"/>
    </row>
    <row r="134" customFormat="false" ht="12.75" hidden="false" customHeight="true" outlineLevel="0" collapsed="false">
      <c r="A134" s="57"/>
      <c r="B134" s="0" t="n">
        <v>5</v>
      </c>
      <c r="C134" s="64" t="n">
        <v>0</v>
      </c>
      <c r="D134" s="64" t="n">
        <v>1</v>
      </c>
      <c r="E134" s="64" t="n">
        <v>1</v>
      </c>
      <c r="F134" s="64" t="n">
        <v>0</v>
      </c>
      <c r="G134" s="64" t="n">
        <v>0</v>
      </c>
      <c r="H134" s="64" t="n">
        <v>0</v>
      </c>
      <c r="I134" s="64" t="n">
        <v>0</v>
      </c>
      <c r="J134" s="64" t="n">
        <v>0</v>
      </c>
      <c r="K134" s="64" t="n">
        <v>0</v>
      </c>
      <c r="L134" s="64" t="n">
        <v>0</v>
      </c>
      <c r="M134" s="64" t="n">
        <v>0</v>
      </c>
      <c r="N134" s="64" t="n">
        <v>0</v>
      </c>
      <c r="O134" s="64" t="n">
        <v>1</v>
      </c>
      <c r="P134" s="64" t="n">
        <v>1</v>
      </c>
      <c r="Q134" s="64" t="n">
        <v>0</v>
      </c>
      <c r="R134" s="65" t="n">
        <v>0</v>
      </c>
      <c r="S134" s="25" t="str">
        <f aca="false">DEC2HEX(K134+L134*2+M134*4+N134*8+O134*16+P134*32+Q134*64+R134*128,2)&amp;DEC2HEX(C134+D134*2+E134*4+F134*8+G134*16+H134*32+I134*64+J134*128,2)</f>
        <v>3006</v>
      </c>
      <c r="T134" s="16"/>
      <c r="U134" s="58"/>
    </row>
    <row r="135" customFormat="false" ht="12.75" hidden="false" customHeight="true" outlineLevel="0" collapsed="false">
      <c r="A135" s="57"/>
      <c r="B135" s="0" t="n">
        <v>6</v>
      </c>
      <c r="C135" s="64" t="n">
        <v>0</v>
      </c>
      <c r="D135" s="64" t="n">
        <v>0</v>
      </c>
      <c r="E135" s="64" t="n">
        <v>0</v>
      </c>
      <c r="F135" s="64" t="n">
        <v>0</v>
      </c>
      <c r="G135" s="64" t="n">
        <v>1</v>
      </c>
      <c r="H135" s="64" t="n">
        <v>0</v>
      </c>
      <c r="I135" s="64" t="n">
        <v>0</v>
      </c>
      <c r="J135" s="64" t="n">
        <v>0</v>
      </c>
      <c r="K135" s="64" t="n">
        <v>0</v>
      </c>
      <c r="L135" s="64" t="n">
        <v>0</v>
      </c>
      <c r="M135" s="64" t="n">
        <v>1</v>
      </c>
      <c r="N135" s="64" t="n">
        <v>0</v>
      </c>
      <c r="O135" s="64" t="n">
        <v>0</v>
      </c>
      <c r="P135" s="64" t="n">
        <v>0</v>
      </c>
      <c r="Q135" s="64" t="n">
        <v>0</v>
      </c>
      <c r="R135" s="65" t="n">
        <v>0</v>
      </c>
      <c r="S135" s="25" t="str">
        <f aca="false">DEC2HEX(K135+L135*2+M135*4+N135*8+O135*16+P135*32+Q135*64+R135*128,2)&amp;DEC2HEX(C135+D135*2+E135*4+F135*8+G135*16+H135*32+I135*64+J135*128,2)</f>
        <v>0410</v>
      </c>
      <c r="T135" s="16"/>
      <c r="U135" s="58"/>
    </row>
    <row r="136" customFormat="false" ht="12.75" hidden="false" customHeight="true" outlineLevel="0" collapsed="false">
      <c r="A136" s="57"/>
      <c r="B136" s="0" t="n">
        <v>7</v>
      </c>
      <c r="C136" s="64" t="n">
        <v>0</v>
      </c>
      <c r="D136" s="64" t="n">
        <v>0</v>
      </c>
      <c r="E136" s="64" t="n">
        <v>0</v>
      </c>
      <c r="F136" s="64" t="n">
        <v>1</v>
      </c>
      <c r="G136" s="64" t="n">
        <v>0</v>
      </c>
      <c r="H136" s="64" t="n">
        <v>0</v>
      </c>
      <c r="I136" s="64" t="n">
        <v>1</v>
      </c>
      <c r="J136" s="64" t="n">
        <v>0</v>
      </c>
      <c r="K136" s="64" t="n">
        <v>1</v>
      </c>
      <c r="L136" s="64" t="n">
        <v>0</v>
      </c>
      <c r="M136" s="64" t="n">
        <v>0</v>
      </c>
      <c r="N136" s="64" t="n">
        <v>1</v>
      </c>
      <c r="O136" s="64" t="n">
        <v>0</v>
      </c>
      <c r="P136" s="64" t="n">
        <v>0</v>
      </c>
      <c r="Q136" s="64" t="n">
        <v>0</v>
      </c>
      <c r="R136" s="65" t="n">
        <v>0</v>
      </c>
      <c r="S136" s="25" t="str">
        <f aca="false">DEC2HEX(K136+L136*2+M136*4+N136*8+O136*16+P136*32+Q136*64+R136*128,2)&amp;DEC2HEX(C136+D136*2+E136*4+F136*8+G136*16+H136*32+I136*64+J136*128,2)</f>
        <v>0948</v>
      </c>
      <c r="T136" s="16"/>
      <c r="U136" s="58"/>
    </row>
    <row r="137" customFormat="false" ht="12.75" hidden="false" customHeight="true" outlineLevel="0" collapsed="false">
      <c r="A137" s="57"/>
      <c r="B137" s="0" t="n">
        <v>8</v>
      </c>
      <c r="C137" s="67" t="n">
        <v>0</v>
      </c>
      <c r="D137" s="67" t="n">
        <v>0</v>
      </c>
      <c r="E137" s="67" t="n">
        <v>1</v>
      </c>
      <c r="F137" s="67" t="n">
        <v>0</v>
      </c>
      <c r="G137" s="67" t="n">
        <v>0</v>
      </c>
      <c r="H137" s="67" t="n">
        <v>1</v>
      </c>
      <c r="I137" s="67" t="n">
        <v>0</v>
      </c>
      <c r="J137" s="67" t="n">
        <v>0</v>
      </c>
      <c r="K137" s="67" t="n">
        <v>0</v>
      </c>
      <c r="L137" s="67" t="n">
        <v>1</v>
      </c>
      <c r="M137" s="67" t="n">
        <v>0</v>
      </c>
      <c r="N137" s="67" t="n">
        <v>0</v>
      </c>
      <c r="O137" s="67" t="n">
        <v>1</v>
      </c>
      <c r="P137" s="67" t="n">
        <v>0</v>
      </c>
      <c r="Q137" s="67" t="n">
        <v>0</v>
      </c>
      <c r="R137" s="68" t="n">
        <v>0</v>
      </c>
      <c r="S137" s="25" t="str">
        <f aca="false">DEC2HEX(K137+L137*2+M137*4+N137*8+O137*16+P137*32+Q137*64+R137*128,2)&amp;DEC2HEX(C137+D137*2+E137*4+F137*8+G137*16+H137*32+I137*64+J137*128,2)</f>
        <v>1224</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1,0x0003,0x0003,0x0003,0x0000,0x0000,0x0003},</v>
      </c>
    </row>
    <row r="149" customFormat="false" ht="12.75" hidden="false" customHeight="true" outlineLevel="0" collapsed="false">
      <c r="A149" s="57"/>
      <c r="B149" s="0" t="n">
        <v>2</v>
      </c>
      <c r="C149" s="64" t="n">
        <v>1</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1</v>
      </c>
      <c r="T149" s="16"/>
      <c r="U149" s="58"/>
    </row>
    <row r="150" customFormat="false" ht="12.75" hidden="false" customHeight="true" outlineLevel="0" collapsed="false">
      <c r="A150" s="57"/>
      <c r="B150" s="0" t="n">
        <v>3</v>
      </c>
      <c r="C150" s="64" t="n">
        <v>1</v>
      </c>
      <c r="D150" s="64" t="n">
        <v>1</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3</v>
      </c>
      <c r="T150" s="16"/>
      <c r="U150" s="58"/>
    </row>
    <row r="151" customFormat="false" ht="12.75" hidden="false" customHeight="true" outlineLevel="0" collapsed="false">
      <c r="A151" s="57"/>
      <c r="B151" s="0" t="n">
        <v>4</v>
      </c>
      <c r="C151" s="64" t="n">
        <v>1</v>
      </c>
      <c r="D151" s="64" t="n">
        <v>1</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3</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1</v>
      </c>
      <c r="D155" s="67" t="n">
        <v>1</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3</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7,0x000F,0x000E,0x000F,0x0003,0x0006,0x0003},</v>
      </c>
    </row>
    <row r="158" customFormat="false" ht="12.75" hidden="false" customHeight="true" outlineLevel="0" collapsed="false">
      <c r="A158" s="57"/>
      <c r="B158" s="0" t="n">
        <v>2</v>
      </c>
      <c r="C158" s="64" t="n">
        <v>1</v>
      </c>
      <c r="D158" s="64" t="n">
        <v>1</v>
      </c>
      <c r="E158" s="64" t="n">
        <v>1</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7</v>
      </c>
      <c r="T158" s="16"/>
      <c r="U158" s="58"/>
    </row>
    <row r="159" customFormat="false" ht="12.75" hidden="false" customHeight="true" outlineLevel="0" collapsed="false">
      <c r="A159" s="57"/>
      <c r="B159" s="0" t="n">
        <v>3</v>
      </c>
      <c r="C159" s="64" t="n">
        <v>1</v>
      </c>
      <c r="D159" s="64" t="n">
        <v>1</v>
      </c>
      <c r="E159" s="64" t="n">
        <v>1</v>
      </c>
      <c r="F159" s="64" t="n">
        <v>1</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F</v>
      </c>
      <c r="T159" s="16"/>
      <c r="U159" s="58"/>
    </row>
    <row r="160" customFormat="false" ht="12.75" hidden="false" customHeight="true" outlineLevel="0" collapsed="false">
      <c r="A160" s="57"/>
      <c r="B160" s="0" t="n">
        <v>4</v>
      </c>
      <c r="C160" s="64" t="n">
        <v>0</v>
      </c>
      <c r="D160" s="64" t="n">
        <v>1</v>
      </c>
      <c r="E160" s="64" t="n">
        <v>1</v>
      </c>
      <c r="F160" s="64" t="n">
        <v>1</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E</v>
      </c>
      <c r="T160" s="16"/>
      <c r="U160" s="58"/>
    </row>
    <row r="161" customFormat="false" ht="12.75" hidden="false" customHeight="true" outlineLevel="0" collapsed="false">
      <c r="A161" s="57"/>
      <c r="B161" s="0" t="n">
        <v>5</v>
      </c>
      <c r="C161" s="64" t="n">
        <v>1</v>
      </c>
      <c r="D161" s="64" t="n">
        <v>1</v>
      </c>
      <c r="E161" s="64" t="n">
        <v>1</v>
      </c>
      <c r="F161" s="64" t="n">
        <v>1</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F</v>
      </c>
      <c r="T161" s="16"/>
      <c r="U161" s="58"/>
    </row>
    <row r="162" customFormat="false" ht="12.75" hidden="false" customHeight="true" outlineLevel="0" collapsed="false">
      <c r="A162" s="57"/>
      <c r="B162" s="0" t="n">
        <v>6</v>
      </c>
      <c r="C162" s="64" t="n">
        <v>1</v>
      </c>
      <c r="D162" s="64" t="n">
        <v>1</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3</v>
      </c>
      <c r="T162" s="16"/>
      <c r="U162" s="58"/>
    </row>
    <row r="163" customFormat="false" ht="12.75" hidden="false" customHeight="true" outlineLevel="0" collapsed="false">
      <c r="A163" s="57"/>
      <c r="B163" s="0" t="n">
        <v>7</v>
      </c>
      <c r="C163" s="64" t="n">
        <v>0</v>
      </c>
      <c r="D163" s="64" t="n">
        <v>1</v>
      </c>
      <c r="E163" s="64" t="n">
        <v>1</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6</v>
      </c>
      <c r="T163" s="16"/>
      <c r="U163" s="58"/>
    </row>
    <row r="164" customFormat="false" ht="12.75" hidden="false" customHeight="true" outlineLevel="0" collapsed="false">
      <c r="A164" s="57"/>
      <c r="B164" s="0" t="n">
        <v>8</v>
      </c>
      <c r="C164" s="67" t="n">
        <v>1</v>
      </c>
      <c r="D164" s="67" t="n">
        <v>1</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3</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1</v>
      </c>
      <c r="D166" s="60" t="n">
        <v>1</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3</v>
      </c>
      <c r="T166" s="16"/>
      <c r="U166" s="62" t="str">
        <f aca="false">"{PATT,0x"&amp;S166&amp;",0x"&amp;S167&amp;",0x"&amp;S168&amp;",0x"&amp;S169&amp;",0x"&amp;S170&amp;",0x"&amp;S171&amp;",0x"&amp;S172&amp;",0x"&amp;S173&amp;"},"</f>
        <v>{PATT,0x0003,0x001F,0x003F,0x0039,0x003F,0x0006,0x000D,0x0030},</v>
      </c>
    </row>
    <row r="167" customFormat="false" ht="12.75" hidden="false" customHeight="true" outlineLevel="0" collapsed="false">
      <c r="A167" s="57"/>
      <c r="B167" s="0" t="n">
        <v>2</v>
      </c>
      <c r="C167" s="64" t="n">
        <v>1</v>
      </c>
      <c r="D167" s="64" t="n">
        <v>1</v>
      </c>
      <c r="E167" s="64" t="n">
        <v>1</v>
      </c>
      <c r="F167" s="64" t="n">
        <v>1</v>
      </c>
      <c r="G167" s="64" t="n">
        <v>1</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1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3F</v>
      </c>
      <c r="T168" s="16"/>
      <c r="U168" s="58"/>
    </row>
    <row r="169" customFormat="false" ht="12.75" hidden="false" customHeight="true" outlineLevel="0" collapsed="false">
      <c r="A169" s="57"/>
      <c r="B169" s="0" t="n">
        <v>4</v>
      </c>
      <c r="C169" s="64" t="n">
        <v>1</v>
      </c>
      <c r="D169" s="64" t="n">
        <v>0</v>
      </c>
      <c r="E169" s="64" t="n">
        <v>0</v>
      </c>
      <c r="F169" s="64" t="n">
        <v>1</v>
      </c>
      <c r="G169" s="64" t="n">
        <v>1</v>
      </c>
      <c r="H169" s="64" t="n">
        <v>1</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3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3F</v>
      </c>
      <c r="T170" s="16"/>
      <c r="U170" s="58"/>
    </row>
    <row r="171" customFormat="false" ht="12.75" hidden="false" customHeight="true" outlineLevel="0" collapsed="false">
      <c r="A171" s="57"/>
      <c r="B171" s="0" t="n">
        <v>6</v>
      </c>
      <c r="C171" s="64" t="n">
        <v>0</v>
      </c>
      <c r="D171" s="64" t="n">
        <v>1</v>
      </c>
      <c r="E171" s="64" t="n">
        <v>1</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6</v>
      </c>
      <c r="T171" s="16"/>
      <c r="U171" s="58"/>
    </row>
    <row r="172" customFormat="false" ht="12.75" hidden="false" customHeight="true" outlineLevel="0" collapsed="false">
      <c r="A172" s="57"/>
      <c r="B172" s="0" t="n">
        <v>7</v>
      </c>
      <c r="C172" s="64" t="n">
        <v>1</v>
      </c>
      <c r="D172" s="64" t="n">
        <v>0</v>
      </c>
      <c r="E172" s="64" t="n">
        <v>1</v>
      </c>
      <c r="F172" s="64" t="n">
        <v>1</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D</v>
      </c>
      <c r="T172" s="16"/>
      <c r="U172" s="58"/>
    </row>
    <row r="173" customFormat="false" ht="12.75" hidden="false" customHeight="true" outlineLevel="0" collapsed="false">
      <c r="A173" s="57"/>
      <c r="B173" s="0" t="n">
        <v>8</v>
      </c>
      <c r="C173" s="67" t="n">
        <v>0</v>
      </c>
      <c r="D173" s="67" t="n">
        <v>0</v>
      </c>
      <c r="E173" s="67" t="n">
        <v>0</v>
      </c>
      <c r="F173" s="67" t="n">
        <v>0</v>
      </c>
      <c r="G173" s="67" t="n">
        <v>1</v>
      </c>
      <c r="H173" s="67" t="n">
        <v>1</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3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1</v>
      </c>
      <c r="D175" s="60" t="n">
        <v>1</v>
      </c>
      <c r="E175" s="60" t="n">
        <v>1</v>
      </c>
      <c r="F175" s="60" t="n">
        <v>1</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F</v>
      </c>
      <c r="T175" s="16"/>
      <c r="U175" s="62" t="str">
        <f aca="false">"{PATT,0x"&amp;S175&amp;",0x"&amp;S176&amp;",0x"&amp;S177&amp;",0x"&amp;S178&amp;",0x"&amp;S179&amp;",0x"&amp;S180&amp;",0x"&amp;S181&amp;",0x"&amp;S182&amp;"},"</f>
        <v>{PATT,0x000F,0x007F,0x00FF,0x00E6,0x00FF,0x0039,0x0066,0x0030},</v>
      </c>
    </row>
    <row r="176" customFormat="false" ht="12.75" hidden="false" customHeight="true" outlineLevel="0" collapsed="false">
      <c r="A176" s="57"/>
      <c r="B176" s="0" t="n">
        <v>2</v>
      </c>
      <c r="C176" s="64" t="n">
        <v>1</v>
      </c>
      <c r="D176" s="64" t="n">
        <v>1</v>
      </c>
      <c r="E176" s="64" t="n">
        <v>1</v>
      </c>
      <c r="F176" s="64" t="n">
        <v>1</v>
      </c>
      <c r="G176" s="64" t="n">
        <v>1</v>
      </c>
      <c r="H176" s="64" t="n">
        <v>1</v>
      </c>
      <c r="I176" s="64" t="n">
        <v>1</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7F</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FF</v>
      </c>
      <c r="T177" s="16"/>
      <c r="U177" s="58"/>
    </row>
    <row r="178" customFormat="false" ht="12.75" hidden="false" customHeight="true" outlineLevel="0" collapsed="false">
      <c r="A178" s="57"/>
      <c r="B178" s="0" t="n">
        <v>4</v>
      </c>
      <c r="C178" s="64" t="n">
        <v>0</v>
      </c>
      <c r="D178" s="64" t="n">
        <v>1</v>
      </c>
      <c r="E178" s="64" t="n">
        <v>1</v>
      </c>
      <c r="F178" s="64" t="n">
        <v>0</v>
      </c>
      <c r="G178" s="64" t="n">
        <v>0</v>
      </c>
      <c r="H178" s="64" t="n">
        <v>1</v>
      </c>
      <c r="I178" s="64" t="n">
        <v>1</v>
      </c>
      <c r="J178" s="64" t="n">
        <v>1</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E6</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FF</v>
      </c>
      <c r="T179" s="16"/>
      <c r="U179" s="58"/>
    </row>
    <row r="180" customFormat="false" ht="12.75" hidden="false" customHeight="true" outlineLevel="0" collapsed="false">
      <c r="A180" s="57"/>
      <c r="B180" s="0" t="n">
        <v>6</v>
      </c>
      <c r="C180" s="64" t="n">
        <v>1</v>
      </c>
      <c r="D180" s="64" t="n">
        <v>0</v>
      </c>
      <c r="E180" s="64" t="n">
        <v>0</v>
      </c>
      <c r="F180" s="64" t="n">
        <v>1</v>
      </c>
      <c r="G180" s="64" t="n">
        <v>1</v>
      </c>
      <c r="H180" s="64" t="n">
        <v>1</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39</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66</v>
      </c>
      <c r="T181" s="16"/>
      <c r="U181" s="58"/>
    </row>
    <row r="182" customFormat="false" ht="12.75" hidden="false" customHeight="true" outlineLevel="0" collapsed="false">
      <c r="A182" s="57"/>
      <c r="B182" s="0" t="n">
        <v>8</v>
      </c>
      <c r="C182" s="67" t="n">
        <v>0</v>
      </c>
      <c r="D182" s="67" t="n">
        <v>0</v>
      </c>
      <c r="E182" s="67" t="n">
        <v>0</v>
      </c>
      <c r="F182" s="67" t="n">
        <v>0</v>
      </c>
      <c r="G182" s="67" t="n">
        <v>1</v>
      </c>
      <c r="H182" s="67" t="n">
        <v>1</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3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1</v>
      </c>
      <c r="F184" s="60" t="n">
        <v>1</v>
      </c>
      <c r="G184" s="60" t="n">
        <v>1</v>
      </c>
      <c r="H184" s="60" t="n">
        <v>1</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3C</v>
      </c>
      <c r="T184" s="16"/>
      <c r="U184" s="62" t="str">
        <f aca="false">"{PATT,0x"&amp;S184&amp;",0x"&amp;S185&amp;",0x"&amp;S186&amp;",0x"&amp;S187&amp;",0x"&amp;S188&amp;",0x"&amp;S189&amp;",0x"&amp;S190&amp;",0x"&amp;S191&amp;"},"</f>
        <v>{PATT,0x003C,0x01FF,0x03FF,0x0399,0x03FF,0x0066,0x00DB,0x0300},</v>
      </c>
    </row>
    <row r="185" customFormat="false" ht="12.75" hidden="false" customHeight="true" outlineLevel="0" collapsed="false">
      <c r="A185" s="57"/>
      <c r="B185" s="0" t="n">
        <v>2</v>
      </c>
      <c r="C185" s="63" t="n">
        <v>1</v>
      </c>
      <c r="D185" s="64" t="n">
        <v>1</v>
      </c>
      <c r="E185" s="64" t="n">
        <v>1</v>
      </c>
      <c r="F185" s="64" t="n">
        <v>1</v>
      </c>
      <c r="G185" s="64" t="n">
        <v>1</v>
      </c>
      <c r="H185" s="64" t="n">
        <v>1</v>
      </c>
      <c r="I185" s="64" t="n">
        <v>1</v>
      </c>
      <c r="J185" s="64" t="n">
        <v>1</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FF</v>
      </c>
      <c r="T185" s="16"/>
      <c r="U185" s="58"/>
    </row>
    <row r="186" customFormat="false" ht="12.75" hidden="false" customHeight="true" outlineLevel="0" collapsed="false">
      <c r="A186" s="57"/>
      <c r="B186" s="0" t="n">
        <v>3</v>
      </c>
      <c r="C186" s="63" t="n">
        <v>1</v>
      </c>
      <c r="D186" s="64" t="n">
        <v>1</v>
      </c>
      <c r="E186" s="64" t="n">
        <v>1</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F</v>
      </c>
      <c r="T186" s="16"/>
      <c r="U186" s="58"/>
    </row>
    <row r="187" customFormat="false" ht="12.75" hidden="false" customHeight="true" outlineLevel="0" collapsed="false">
      <c r="A187" s="57"/>
      <c r="B187" s="0" t="n">
        <v>4</v>
      </c>
      <c r="C187" s="63" t="n">
        <v>1</v>
      </c>
      <c r="D187" s="64" t="n">
        <v>0</v>
      </c>
      <c r="E187" s="64" t="n">
        <v>0</v>
      </c>
      <c r="F187" s="64" t="n">
        <v>1</v>
      </c>
      <c r="G187" s="64" t="n">
        <v>1</v>
      </c>
      <c r="H187" s="64" t="n">
        <v>0</v>
      </c>
      <c r="I187" s="64" t="n">
        <v>0</v>
      </c>
      <c r="J187" s="64" t="n">
        <v>1</v>
      </c>
      <c r="K187" s="64" t="n">
        <v>1</v>
      </c>
      <c r="L187" s="64" t="n">
        <v>1</v>
      </c>
      <c r="M187" s="64" t="n">
        <v>0</v>
      </c>
      <c r="N187" s="64" t="n">
        <v>0</v>
      </c>
      <c r="O187" s="64" t="n">
        <v>0</v>
      </c>
      <c r="P187" s="64" t="n">
        <v>0</v>
      </c>
      <c r="Q187" s="64" t="n">
        <v>0</v>
      </c>
      <c r="R187" s="65" t="n">
        <v>0</v>
      </c>
      <c r="S187" s="25" t="str">
        <f aca="false">DEC2HEX(K187+L187*2+M187*4+N187*8+O187*16+P187*32+Q187*64+R187*128,2)&amp;DEC2HEX(C187+D187*2+E187*4+F187*8+G187*16+H187*32+I187*64+J187*128,2)</f>
        <v>0399</v>
      </c>
      <c r="T187" s="16"/>
      <c r="U187" s="58"/>
    </row>
    <row r="188" customFormat="false" ht="12.75" hidden="false" customHeight="true" outlineLevel="0" collapsed="false">
      <c r="A188" s="57"/>
      <c r="B188" s="0" t="n">
        <v>5</v>
      </c>
      <c r="C188" s="63" t="n">
        <v>1</v>
      </c>
      <c r="D188" s="64" t="n">
        <v>1</v>
      </c>
      <c r="E188" s="64" t="n">
        <v>1</v>
      </c>
      <c r="F188" s="64" t="n">
        <v>1</v>
      </c>
      <c r="G188" s="64" t="n">
        <v>1</v>
      </c>
      <c r="H188" s="64" t="n">
        <v>1</v>
      </c>
      <c r="I188" s="64" t="n">
        <v>1</v>
      </c>
      <c r="J188" s="64" t="n">
        <v>1</v>
      </c>
      <c r="K188" s="64" t="n">
        <v>1</v>
      </c>
      <c r="L188" s="64" t="n">
        <v>1</v>
      </c>
      <c r="M188" s="64" t="n">
        <v>0</v>
      </c>
      <c r="N188" s="64" t="n">
        <v>0</v>
      </c>
      <c r="O188" s="64" t="n">
        <v>0</v>
      </c>
      <c r="P188" s="64" t="n">
        <v>0</v>
      </c>
      <c r="Q188" s="64" t="n">
        <v>0</v>
      </c>
      <c r="R188" s="65" t="n">
        <v>0</v>
      </c>
      <c r="S188" s="25" t="str">
        <f aca="false">DEC2HEX(K188+L188*2+M188*4+N188*8+O188*16+P188*32+Q188*64+R188*128,2)&amp;DEC2HEX(C188+D188*2+E188*4+F188*8+G188*16+H188*32+I188*64+J188*128,2)</f>
        <v>03FF</v>
      </c>
      <c r="T188" s="16"/>
      <c r="U188" s="58"/>
    </row>
    <row r="189" customFormat="false" ht="12.75" hidden="false" customHeight="true" outlineLevel="0" collapsed="false">
      <c r="A189" s="57"/>
      <c r="B189" s="0" t="n">
        <v>6</v>
      </c>
      <c r="C189" s="63" t="n">
        <v>0</v>
      </c>
      <c r="D189" s="64" t="n">
        <v>1</v>
      </c>
      <c r="E189" s="64" t="n">
        <v>1</v>
      </c>
      <c r="F189" s="64" t="n">
        <v>0</v>
      </c>
      <c r="G189" s="64" t="n">
        <v>0</v>
      </c>
      <c r="H189" s="64" t="n">
        <v>1</v>
      </c>
      <c r="I189" s="64" t="n">
        <v>1</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66</v>
      </c>
      <c r="T189" s="16"/>
      <c r="U189" s="58"/>
    </row>
    <row r="190" customFormat="false" ht="12.75" hidden="false" customHeight="true" outlineLevel="0" collapsed="false">
      <c r="A190" s="57"/>
      <c r="B190" s="0" t="n">
        <v>7</v>
      </c>
      <c r="C190" s="63" t="n">
        <v>1</v>
      </c>
      <c r="D190" s="64" t="n">
        <v>1</v>
      </c>
      <c r="E190" s="64" t="n">
        <v>0</v>
      </c>
      <c r="F190" s="64" t="n">
        <v>1</v>
      </c>
      <c r="G190" s="64" t="n">
        <v>1</v>
      </c>
      <c r="H190" s="64" t="n">
        <v>0</v>
      </c>
      <c r="I190" s="64" t="n">
        <v>1</v>
      </c>
      <c r="J190" s="64" t="n">
        <v>1</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DB</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1</v>
      </c>
      <c r="L191" s="67" t="n">
        <v>1</v>
      </c>
      <c r="M191" s="67" t="n">
        <v>0</v>
      </c>
      <c r="N191" s="67" t="n">
        <v>0</v>
      </c>
      <c r="O191" s="67" t="n">
        <v>0</v>
      </c>
      <c r="P191" s="67" t="n">
        <v>0</v>
      </c>
      <c r="Q191" s="67" t="n">
        <v>0</v>
      </c>
      <c r="R191" s="68" t="n">
        <v>0</v>
      </c>
      <c r="S191" s="25" t="str">
        <f aca="false">DEC2HEX(K191+L191*2+M191*4+N191*8+O191*16+P191*32+Q191*64+R191*128,2)&amp;DEC2HEX(C191+D191*2+E191*4+F191*8+G191*16+H191*32+I191*64+J191*128,2)</f>
        <v>03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1</v>
      </c>
      <c r="H193" s="60" t="n">
        <v>1</v>
      </c>
      <c r="I193" s="60" t="n">
        <v>1</v>
      </c>
      <c r="J193" s="60" t="n">
        <v>1</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F0</v>
      </c>
      <c r="T193" s="16"/>
      <c r="U193" s="62" t="str">
        <f aca="false">"{PATT,0x"&amp;S193&amp;",0x"&amp;S194&amp;",0x"&amp;S195&amp;",0x"&amp;S196&amp;",0x"&amp;S197&amp;",0x"&amp;S198&amp;",0x"&amp;S199&amp;",0x"&amp;S200&amp;"},"</f>
        <v>{PATT,0x00F0,0x07FE,0x0FFF,0x0E67,0x0FFF,0x039C,0x0666,0x030C},</v>
      </c>
    </row>
    <row r="194" customFormat="false" ht="12.75" hidden="false" customHeight="true" outlineLevel="0" collapsed="false">
      <c r="A194" s="57"/>
      <c r="B194" s="0" t="n">
        <v>2</v>
      </c>
      <c r="C194" s="63" t="n">
        <v>0</v>
      </c>
      <c r="D194" s="64" t="n">
        <v>1</v>
      </c>
      <c r="E194" s="64" t="n">
        <v>1</v>
      </c>
      <c r="F194" s="64" t="n">
        <v>1</v>
      </c>
      <c r="G194" s="64" t="n">
        <v>1</v>
      </c>
      <c r="H194" s="64" t="n">
        <v>1</v>
      </c>
      <c r="I194" s="64" t="n">
        <v>1</v>
      </c>
      <c r="J194" s="64" t="n">
        <v>1</v>
      </c>
      <c r="K194" s="64" t="n">
        <v>1</v>
      </c>
      <c r="L194" s="64" t="n">
        <v>1</v>
      </c>
      <c r="M194" s="64" t="n">
        <v>1</v>
      </c>
      <c r="N194" s="64" t="n">
        <v>0</v>
      </c>
      <c r="O194" s="64" t="n">
        <v>0</v>
      </c>
      <c r="P194" s="64" t="n">
        <v>0</v>
      </c>
      <c r="Q194" s="64" t="n">
        <v>0</v>
      </c>
      <c r="R194" s="65" t="n">
        <v>0</v>
      </c>
      <c r="S194" s="25" t="str">
        <f aca="false">DEC2HEX(K194+L194*2+M194*4+N194*8+O194*16+P194*32+Q194*64+R194*128,2)&amp;DEC2HEX(C194+D194*2+E194*4+F194*8+G194*16+H194*32+I194*64+J194*128,2)</f>
        <v>07FE</v>
      </c>
      <c r="T194" s="16"/>
      <c r="U194" s="58"/>
    </row>
    <row r="195" customFormat="false" ht="12.75" hidden="false" customHeight="true" outlineLevel="0" collapsed="false">
      <c r="A195" s="57"/>
      <c r="B195" s="0" t="n">
        <v>3</v>
      </c>
      <c r="C195" s="63" t="n">
        <v>1</v>
      </c>
      <c r="D195" s="64" t="n">
        <v>1</v>
      </c>
      <c r="E195" s="64" t="n">
        <v>1</v>
      </c>
      <c r="F195" s="64" t="n">
        <v>1</v>
      </c>
      <c r="G195" s="64" t="n">
        <v>1</v>
      </c>
      <c r="H195" s="64" t="n">
        <v>1</v>
      </c>
      <c r="I195" s="64" t="n">
        <v>1</v>
      </c>
      <c r="J195" s="64" t="n">
        <v>1</v>
      </c>
      <c r="K195" s="64" t="n">
        <v>1</v>
      </c>
      <c r="L195" s="64" t="n">
        <v>1</v>
      </c>
      <c r="M195" s="64" t="n">
        <v>1</v>
      </c>
      <c r="N195" s="64" t="n">
        <v>1</v>
      </c>
      <c r="O195" s="64" t="n">
        <v>0</v>
      </c>
      <c r="P195" s="64" t="n">
        <v>0</v>
      </c>
      <c r="Q195" s="64" t="n">
        <v>0</v>
      </c>
      <c r="R195" s="65" t="n">
        <v>0</v>
      </c>
      <c r="S195" s="25" t="str">
        <f aca="false">DEC2HEX(K195+L195*2+M195*4+N195*8+O195*16+P195*32+Q195*64+R195*128,2)&amp;DEC2HEX(C195+D195*2+E195*4+F195*8+G195*16+H195*32+I195*64+J195*128,2)</f>
        <v>0FFF</v>
      </c>
      <c r="T195" s="16"/>
      <c r="U195" s="58"/>
    </row>
    <row r="196" customFormat="false" ht="12.75" hidden="false" customHeight="true" outlineLevel="0" collapsed="false">
      <c r="A196" s="57"/>
      <c r="B196" s="0" t="n">
        <v>4</v>
      </c>
      <c r="C196" s="63" t="n">
        <v>1</v>
      </c>
      <c r="D196" s="64" t="n">
        <v>1</v>
      </c>
      <c r="E196" s="64" t="n">
        <v>1</v>
      </c>
      <c r="F196" s="64" t="n">
        <v>0</v>
      </c>
      <c r="G196" s="64" t="n">
        <v>0</v>
      </c>
      <c r="H196" s="64" t="n">
        <v>1</v>
      </c>
      <c r="I196" s="64" t="n">
        <v>1</v>
      </c>
      <c r="J196" s="64" t="n">
        <v>0</v>
      </c>
      <c r="K196" s="64" t="n">
        <v>0</v>
      </c>
      <c r="L196" s="64" t="n">
        <v>1</v>
      </c>
      <c r="M196" s="64" t="n">
        <v>1</v>
      </c>
      <c r="N196" s="64" t="n">
        <v>1</v>
      </c>
      <c r="O196" s="64" t="n">
        <v>0</v>
      </c>
      <c r="P196" s="64" t="n">
        <v>0</v>
      </c>
      <c r="Q196" s="64" t="n">
        <v>0</v>
      </c>
      <c r="R196" s="65" t="n">
        <v>0</v>
      </c>
      <c r="S196" s="25" t="str">
        <f aca="false">DEC2HEX(K196+L196*2+M196*4+N196*8+O196*16+P196*32+Q196*64+R196*128,2)&amp;DEC2HEX(C196+D196*2+E196*4+F196*8+G196*16+H196*32+I196*64+J196*128,2)</f>
        <v>0E67</v>
      </c>
      <c r="T196" s="16"/>
      <c r="U196" s="58"/>
    </row>
    <row r="197" customFormat="false" ht="12.75" hidden="false" customHeight="true" outlineLevel="0" collapsed="false">
      <c r="A197" s="57"/>
      <c r="B197" s="0" t="n">
        <v>5</v>
      </c>
      <c r="C197" s="63" t="n">
        <v>1</v>
      </c>
      <c r="D197" s="64" t="n">
        <v>1</v>
      </c>
      <c r="E197" s="64" t="n">
        <v>1</v>
      </c>
      <c r="F197" s="64" t="n">
        <v>1</v>
      </c>
      <c r="G197" s="64" t="n">
        <v>1</v>
      </c>
      <c r="H197" s="64" t="n">
        <v>1</v>
      </c>
      <c r="I197" s="64" t="n">
        <v>1</v>
      </c>
      <c r="J197" s="64" t="n">
        <v>1</v>
      </c>
      <c r="K197" s="64" t="n">
        <v>1</v>
      </c>
      <c r="L197" s="64" t="n">
        <v>1</v>
      </c>
      <c r="M197" s="64" t="n">
        <v>1</v>
      </c>
      <c r="N197" s="64" t="n">
        <v>1</v>
      </c>
      <c r="O197" s="64" t="n">
        <v>0</v>
      </c>
      <c r="P197" s="64" t="n">
        <v>0</v>
      </c>
      <c r="Q197" s="64" t="n">
        <v>0</v>
      </c>
      <c r="R197" s="65" t="n">
        <v>0</v>
      </c>
      <c r="S197" s="25" t="str">
        <f aca="false">DEC2HEX(K197+L197*2+M197*4+N197*8+O197*16+P197*32+Q197*64+R197*128,2)&amp;DEC2HEX(C197+D197*2+E197*4+F197*8+G197*16+H197*32+I197*64+J197*128,2)</f>
        <v>0FFF</v>
      </c>
      <c r="T197" s="16"/>
      <c r="U197" s="58"/>
    </row>
    <row r="198" customFormat="false" ht="12.75" hidden="false" customHeight="true" outlineLevel="0" collapsed="false">
      <c r="A198" s="57"/>
      <c r="B198" s="0" t="n">
        <v>6</v>
      </c>
      <c r="C198" s="63" t="n">
        <v>0</v>
      </c>
      <c r="D198" s="64" t="n">
        <v>0</v>
      </c>
      <c r="E198" s="64" t="n">
        <v>1</v>
      </c>
      <c r="F198" s="64" t="n">
        <v>1</v>
      </c>
      <c r="G198" s="64" t="n">
        <v>1</v>
      </c>
      <c r="H198" s="64" t="n">
        <v>0</v>
      </c>
      <c r="I198" s="64" t="n">
        <v>0</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9C</v>
      </c>
      <c r="T198" s="16"/>
      <c r="U198" s="58"/>
    </row>
    <row r="199" customFormat="false" ht="12.75" hidden="false" customHeight="true" outlineLevel="0" collapsed="false">
      <c r="A199" s="57"/>
      <c r="B199" s="0" t="n">
        <v>7</v>
      </c>
      <c r="C199" s="63" t="n">
        <v>0</v>
      </c>
      <c r="D199" s="64" t="n">
        <v>1</v>
      </c>
      <c r="E199" s="64" t="n">
        <v>1</v>
      </c>
      <c r="F199" s="64" t="n">
        <v>0</v>
      </c>
      <c r="G199" s="64" t="n">
        <v>0</v>
      </c>
      <c r="H199" s="64" t="n">
        <v>1</v>
      </c>
      <c r="I199" s="64" t="n">
        <v>1</v>
      </c>
      <c r="J199" s="64" t="n">
        <v>0</v>
      </c>
      <c r="K199" s="64" t="n">
        <v>0</v>
      </c>
      <c r="L199" s="64" t="n">
        <v>1</v>
      </c>
      <c r="M199" s="64" t="n">
        <v>1</v>
      </c>
      <c r="N199" s="64" t="n">
        <v>0</v>
      </c>
      <c r="O199" s="64" t="n">
        <v>0</v>
      </c>
      <c r="P199" s="64" t="n">
        <v>0</v>
      </c>
      <c r="Q199" s="64" t="n">
        <v>0</v>
      </c>
      <c r="R199" s="65" t="n">
        <v>0</v>
      </c>
      <c r="S199" s="25" t="str">
        <f aca="false">DEC2HEX(K199+L199*2+M199*4+N199*8+O199*16+P199*32+Q199*64+R199*128,2)&amp;DEC2HEX(C199+D199*2+E199*4+F199*8+G199*16+H199*32+I199*64+J199*128,2)</f>
        <v>0666</v>
      </c>
      <c r="T199" s="16"/>
      <c r="U199" s="58"/>
    </row>
    <row r="200" customFormat="false" ht="12.75" hidden="false" customHeight="true" outlineLevel="0" collapsed="false">
      <c r="A200" s="57"/>
      <c r="B200" s="0" t="n">
        <v>8</v>
      </c>
      <c r="C200" s="66" t="n">
        <v>0</v>
      </c>
      <c r="D200" s="67" t="n">
        <v>0</v>
      </c>
      <c r="E200" s="67" t="n">
        <v>1</v>
      </c>
      <c r="F200" s="67" t="n">
        <v>1</v>
      </c>
      <c r="G200" s="67" t="n">
        <v>0</v>
      </c>
      <c r="H200" s="67" t="n">
        <v>0</v>
      </c>
      <c r="I200" s="67" t="n">
        <v>0</v>
      </c>
      <c r="J200" s="67" t="n">
        <v>0</v>
      </c>
      <c r="K200" s="67" t="n">
        <v>1</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30C</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0</v>
      </c>
      <c r="E202" s="60" t="n">
        <v>0</v>
      </c>
      <c r="F202" s="60" t="n">
        <v>0</v>
      </c>
      <c r="G202" s="60" t="n">
        <v>0</v>
      </c>
      <c r="H202" s="60" t="n">
        <v>1</v>
      </c>
      <c r="I202" s="60" t="n">
        <v>0</v>
      </c>
      <c r="J202" s="60" t="n">
        <v>0</v>
      </c>
      <c r="K202" s="60" t="n">
        <v>0</v>
      </c>
      <c r="L202" s="60" t="n">
        <v>1</v>
      </c>
      <c r="M202" s="60" t="n">
        <v>0</v>
      </c>
      <c r="N202" s="60" t="n">
        <v>0</v>
      </c>
      <c r="O202" s="60" t="n">
        <v>0</v>
      </c>
      <c r="P202" s="60" t="n">
        <v>0</v>
      </c>
      <c r="Q202" s="60" t="n">
        <v>0</v>
      </c>
      <c r="R202" s="61" t="n">
        <v>0</v>
      </c>
      <c r="S202" s="25" t="str">
        <f aca="false">DEC2HEX(K202+L202*2+M202*4+N202*8+O202*16+P202*32+Q202*64+R202*128,2)&amp;DEC2HEX(C202+D202*2+E202*4+F202*8+G202*16+H202*32+I202*64+J202*128,2)</f>
        <v>0220</v>
      </c>
      <c r="T202" s="16"/>
      <c r="U202" s="62" t="str">
        <f aca="false">"{PATT,0x"&amp;S202&amp;",0x"&amp;S203&amp;",0x"&amp;S204&amp;",0x"&amp;S205&amp;",0x"&amp;S206&amp;",0x"&amp;S207&amp;",0x"&amp;S208&amp;",0x"&amp;S209&amp;"},"</f>
        <v>{PATT,0x0220,0x1144,0x0808,0x0410,0x3006,0x0410,0x0948,0x1224},</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1</v>
      </c>
      <c r="L203" s="64" t="n">
        <v>0</v>
      </c>
      <c r="M203" s="64" t="n">
        <v>0</v>
      </c>
      <c r="N203" s="64" t="n">
        <v>0</v>
      </c>
      <c r="O203" s="64" t="n">
        <v>1</v>
      </c>
      <c r="P203" s="64" t="n">
        <v>0</v>
      </c>
      <c r="Q203" s="64" t="n">
        <v>0</v>
      </c>
      <c r="R203" s="65" t="n">
        <v>0</v>
      </c>
      <c r="S203" s="25" t="str">
        <f aca="false">DEC2HEX(K203+L203*2+M203*4+N203*8+O203*16+P203*32+Q203*64+R203*128,2)&amp;DEC2HEX(C203+D203*2+E203*4+F203*8+G203*16+H203*32+I203*64+J203*128,2)</f>
        <v>1144</v>
      </c>
      <c r="T203" s="16"/>
      <c r="U203" s="58"/>
    </row>
    <row r="204" customFormat="false" ht="12.75" hidden="false" customHeight="true" outlineLevel="0" collapsed="false">
      <c r="A204" s="57"/>
      <c r="B204" s="0" t="n">
        <v>3</v>
      </c>
      <c r="C204" s="64" t="n">
        <v>0</v>
      </c>
      <c r="D204" s="64" t="n">
        <v>0</v>
      </c>
      <c r="E204" s="64" t="n">
        <v>0</v>
      </c>
      <c r="F204" s="64" t="n">
        <v>1</v>
      </c>
      <c r="G204" s="64" t="n">
        <v>0</v>
      </c>
      <c r="H204" s="64" t="n">
        <v>0</v>
      </c>
      <c r="I204" s="64" t="n">
        <v>0</v>
      </c>
      <c r="J204" s="64" t="n">
        <v>0</v>
      </c>
      <c r="K204" s="64" t="n">
        <v>0</v>
      </c>
      <c r="L204" s="64" t="n">
        <v>0</v>
      </c>
      <c r="M204" s="64" t="n">
        <v>0</v>
      </c>
      <c r="N204" s="64" t="n">
        <v>1</v>
      </c>
      <c r="O204" s="64" t="n">
        <v>0</v>
      </c>
      <c r="P204" s="64" t="n">
        <v>0</v>
      </c>
      <c r="Q204" s="64" t="n">
        <v>0</v>
      </c>
      <c r="R204" s="65" t="n">
        <v>0</v>
      </c>
      <c r="S204" s="25" t="str">
        <f aca="false">DEC2HEX(K204+L204*2+M204*4+N204*8+O204*16+P204*32+Q204*64+R204*128,2)&amp;DEC2HEX(C204+D204*2+E204*4+F204*8+G204*16+H204*32+I204*64+J204*128,2)</f>
        <v>0808</v>
      </c>
      <c r="T204" s="16"/>
      <c r="U204" s="58"/>
    </row>
    <row r="205" customFormat="false" ht="12.75" hidden="false" customHeight="true" outlineLevel="0" collapsed="false">
      <c r="A205" s="57"/>
      <c r="B205" s="0" t="n">
        <v>4</v>
      </c>
      <c r="C205" s="64" t="n">
        <v>0</v>
      </c>
      <c r="D205" s="64" t="n">
        <v>0</v>
      </c>
      <c r="E205" s="64" t="n">
        <v>0</v>
      </c>
      <c r="F205" s="64" t="n">
        <v>0</v>
      </c>
      <c r="G205" s="64" t="n">
        <v>1</v>
      </c>
      <c r="H205" s="64" t="n">
        <v>0</v>
      </c>
      <c r="I205" s="64" t="n">
        <v>0</v>
      </c>
      <c r="J205" s="64" t="n">
        <v>0</v>
      </c>
      <c r="K205" s="64" t="n">
        <v>0</v>
      </c>
      <c r="L205" s="64" t="n">
        <v>0</v>
      </c>
      <c r="M205" s="64" t="n">
        <v>1</v>
      </c>
      <c r="N205" s="64" t="n">
        <v>0</v>
      </c>
      <c r="O205" s="64" t="n">
        <v>0</v>
      </c>
      <c r="P205" s="64" t="n">
        <v>0</v>
      </c>
      <c r="Q205" s="64" t="n">
        <v>0</v>
      </c>
      <c r="R205" s="65" t="n">
        <v>0</v>
      </c>
      <c r="S205" s="25" t="str">
        <f aca="false">DEC2HEX(K205+L205*2+M205*4+N205*8+O205*16+P205*32+Q205*64+R205*128,2)&amp;DEC2HEX(C205+D205*2+E205*4+F205*8+G205*16+H205*32+I205*64+J205*128,2)</f>
        <v>0410</v>
      </c>
      <c r="T205" s="16"/>
      <c r="U205" s="58"/>
    </row>
    <row r="206" customFormat="false" ht="12.75" hidden="false" customHeight="true" outlineLevel="0" collapsed="false">
      <c r="A206" s="57"/>
      <c r="B206" s="0" t="n">
        <v>5</v>
      </c>
      <c r="C206" s="64" t="n">
        <v>0</v>
      </c>
      <c r="D206" s="64" t="n">
        <v>1</v>
      </c>
      <c r="E206" s="64" t="n">
        <v>1</v>
      </c>
      <c r="F206" s="64" t="n">
        <v>0</v>
      </c>
      <c r="G206" s="64" t="n">
        <v>0</v>
      </c>
      <c r="H206" s="64" t="n">
        <v>0</v>
      </c>
      <c r="I206" s="64" t="n">
        <v>0</v>
      </c>
      <c r="J206" s="64" t="n">
        <v>0</v>
      </c>
      <c r="K206" s="64" t="n">
        <v>0</v>
      </c>
      <c r="L206" s="64" t="n">
        <v>0</v>
      </c>
      <c r="M206" s="64" t="n">
        <v>0</v>
      </c>
      <c r="N206" s="64" t="n">
        <v>0</v>
      </c>
      <c r="O206" s="64" t="n">
        <v>1</v>
      </c>
      <c r="P206" s="64" t="n">
        <v>1</v>
      </c>
      <c r="Q206" s="64" t="n">
        <v>0</v>
      </c>
      <c r="R206" s="65" t="n">
        <v>0</v>
      </c>
      <c r="S206" s="25" t="str">
        <f aca="false">DEC2HEX(K206+L206*2+M206*4+N206*8+O206*16+P206*32+Q206*64+R206*128,2)&amp;DEC2HEX(C206+D206*2+E206*4+F206*8+G206*16+H206*32+I206*64+J206*128,2)</f>
        <v>3006</v>
      </c>
      <c r="T206" s="16"/>
      <c r="U206" s="58"/>
    </row>
    <row r="207" customFormat="false" ht="12.75" hidden="false" customHeight="true" outlineLevel="0" collapsed="false">
      <c r="A207" s="57"/>
      <c r="B207" s="0" t="n">
        <v>6</v>
      </c>
      <c r="C207" s="64" t="n">
        <v>0</v>
      </c>
      <c r="D207" s="64" t="n">
        <v>0</v>
      </c>
      <c r="E207" s="64" t="n">
        <v>0</v>
      </c>
      <c r="F207" s="64" t="n">
        <v>0</v>
      </c>
      <c r="G207" s="64" t="n">
        <v>1</v>
      </c>
      <c r="H207" s="64" t="n">
        <v>0</v>
      </c>
      <c r="I207" s="64" t="n">
        <v>0</v>
      </c>
      <c r="J207" s="64" t="n">
        <v>0</v>
      </c>
      <c r="K207" s="64" t="n">
        <v>0</v>
      </c>
      <c r="L207" s="64" t="n">
        <v>0</v>
      </c>
      <c r="M207" s="64" t="n">
        <v>1</v>
      </c>
      <c r="N207" s="64" t="n">
        <v>0</v>
      </c>
      <c r="O207" s="64" t="n">
        <v>0</v>
      </c>
      <c r="P207" s="64" t="n">
        <v>0</v>
      </c>
      <c r="Q207" s="64" t="n">
        <v>0</v>
      </c>
      <c r="R207" s="65" t="n">
        <v>0</v>
      </c>
      <c r="S207" s="25" t="str">
        <f aca="false">DEC2HEX(K207+L207*2+M207*4+N207*8+O207*16+P207*32+Q207*64+R207*128,2)&amp;DEC2HEX(C207+D207*2+E207*4+F207*8+G207*16+H207*32+I207*64+J207*128,2)</f>
        <v>0410</v>
      </c>
      <c r="T207" s="16"/>
      <c r="U207" s="58"/>
    </row>
    <row r="208" customFormat="false" ht="12.75" hidden="false" customHeight="true" outlineLevel="0" collapsed="false">
      <c r="A208" s="57"/>
      <c r="B208" s="0" t="n">
        <v>7</v>
      </c>
      <c r="C208" s="64" t="n">
        <v>0</v>
      </c>
      <c r="D208" s="64" t="n">
        <v>0</v>
      </c>
      <c r="E208" s="64" t="n">
        <v>0</v>
      </c>
      <c r="F208" s="64" t="n">
        <v>1</v>
      </c>
      <c r="G208" s="64" t="n">
        <v>0</v>
      </c>
      <c r="H208" s="64" t="n">
        <v>0</v>
      </c>
      <c r="I208" s="64" t="n">
        <v>1</v>
      </c>
      <c r="J208" s="64" t="n">
        <v>0</v>
      </c>
      <c r="K208" s="64" t="n">
        <v>1</v>
      </c>
      <c r="L208" s="64" t="n">
        <v>0</v>
      </c>
      <c r="M208" s="64" t="n">
        <v>0</v>
      </c>
      <c r="N208" s="64" t="n">
        <v>1</v>
      </c>
      <c r="O208" s="64" t="n">
        <v>0</v>
      </c>
      <c r="P208" s="64" t="n">
        <v>0</v>
      </c>
      <c r="Q208" s="64" t="n">
        <v>0</v>
      </c>
      <c r="R208" s="65" t="n">
        <v>0</v>
      </c>
      <c r="S208" s="25" t="str">
        <f aca="false">DEC2HEX(K208+L208*2+M208*4+N208*8+O208*16+P208*32+Q208*64+R208*128,2)&amp;DEC2HEX(C208+D208*2+E208*4+F208*8+G208*16+H208*32+I208*64+J208*128,2)</f>
        <v>0948</v>
      </c>
      <c r="T208" s="16"/>
      <c r="U208" s="58"/>
    </row>
    <row r="209" customFormat="false" ht="12.75" hidden="false" customHeight="true" outlineLevel="0" collapsed="false">
      <c r="A209" s="57"/>
      <c r="B209" s="0" t="n">
        <v>8</v>
      </c>
      <c r="C209" s="67" t="n">
        <v>0</v>
      </c>
      <c r="D209" s="67" t="n">
        <v>0</v>
      </c>
      <c r="E209" s="67" t="n">
        <v>1</v>
      </c>
      <c r="F209" s="67" t="n">
        <v>0</v>
      </c>
      <c r="G209" s="67" t="n">
        <v>0</v>
      </c>
      <c r="H209" s="67" t="n">
        <v>1</v>
      </c>
      <c r="I209" s="67" t="n">
        <v>0</v>
      </c>
      <c r="J209" s="67" t="n">
        <v>0</v>
      </c>
      <c r="K209" s="67" t="n">
        <v>0</v>
      </c>
      <c r="L209" s="67" t="n">
        <v>1</v>
      </c>
      <c r="M209" s="67" t="n">
        <v>0</v>
      </c>
      <c r="N209" s="67" t="n">
        <v>0</v>
      </c>
      <c r="O209" s="67" t="n">
        <v>1</v>
      </c>
      <c r="P209" s="67" t="n">
        <v>0</v>
      </c>
      <c r="Q209" s="67" t="n">
        <v>0</v>
      </c>
      <c r="R209" s="68" t="n">
        <v>0</v>
      </c>
      <c r="S209" s="25" t="str">
        <f aca="false">DEC2HEX(K209+L209*2+M209*4+N209*8+O209*16+P209*32+Q209*64+R209*128,2)&amp;DEC2HEX(C209+D209*2+E209*4+F209*8+G209*16+H209*32+I209*64+J209*128,2)</f>
        <v>1224</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sheetData>
  <autoFilter ref="U1:U247"/>
  <mergeCells count="24">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s>
  <conditionalFormatting sqref="C67:R74 C148:R155 C13:R20 C157:R164 C202:R209 C4:R11 C175:R182 C166:R173 C184:R191 C193:R200 C211:R218 C58:R65 C22:R29 C130:R137 C139:R146 C49:R56 C40:R47 C31:R38 C94:R101 C85:R92 C76:R83 C103:R110 C121:R128 C112:R119">
    <cfRule type="cellIs" priority="2" operator="equal" aboveAverage="0" equalAverage="0" bottom="0" percent="0" rank="0" text="" dxfId="43">
      <formula>1</formula>
    </cfRule>
    <cfRule type="cellIs" priority="3" operator="equal" aboveAverage="0" equalAverage="0" bottom="0" percent="0" rank="0" text="" dxfId="4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6" activeCellId="0" sqref="X6"/>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0</v>
      </c>
      <c r="I94" s="60" t="n">
        <v>0</v>
      </c>
      <c r="J94" s="60" t="n">
        <v>1</v>
      </c>
      <c r="K94" s="60" t="n">
        <v>1</v>
      </c>
      <c r="L94" s="60" t="n">
        <v>1</v>
      </c>
      <c r="M94" s="60" t="n">
        <v>1</v>
      </c>
      <c r="N94" s="60" t="n">
        <v>1</v>
      </c>
      <c r="O94" s="60" t="n">
        <v>1</v>
      </c>
      <c r="P94" s="60" t="n">
        <v>0</v>
      </c>
      <c r="Q94" s="60" t="n">
        <v>0</v>
      </c>
      <c r="R94" s="60" t="n">
        <v>0</v>
      </c>
      <c r="S94" s="25" t="str">
        <f aca="false">DEC2HEX(K94+L94*2+M94*4+N94*8+O94*16+P94*32+Q94*64+R94*128,2)&amp;DEC2HEX(C94+D94*2+E94*4+F94*8+G94*16+H94*32+I94*64+J94*128,2)</f>
        <v>1F80</v>
      </c>
      <c r="T94" s="16"/>
      <c r="U94" s="62" t="str">
        <f aca="false">"{PATT,0x"&amp;S94&amp;",0x"&amp;S95&amp;",0x"&amp;S96&amp;",0x"&amp;S97&amp;",0x"&amp;S98&amp;",0x"&amp;S99&amp;",0x"&amp;S100&amp;",0x"&amp;S101&amp;"},"</f>
        <v>{PATT,0x1F80,0x7FE0,0xFFF0,0xB6D8,0xFFFC,0xE670,0x4020,0x0000},</v>
      </c>
    </row>
    <row r="95" customFormat="false" ht="12.75" hidden="false" customHeight="true" outlineLevel="0" collapsed="false">
      <c r="A95" s="57"/>
      <c r="B95" s="0" t="n">
        <v>2</v>
      </c>
      <c r="C95" s="64" t="n">
        <v>0</v>
      </c>
      <c r="D95" s="64" t="n">
        <v>0</v>
      </c>
      <c r="E95" s="64" t="n">
        <v>0</v>
      </c>
      <c r="F95" s="64" t="n">
        <v>0</v>
      </c>
      <c r="G95" s="64" t="n">
        <v>0</v>
      </c>
      <c r="H95" s="64" t="n">
        <v>1</v>
      </c>
      <c r="I95" s="64" t="n">
        <v>1</v>
      </c>
      <c r="J95" s="64" t="n">
        <v>1</v>
      </c>
      <c r="K95" s="64" t="n">
        <v>1</v>
      </c>
      <c r="L95" s="64" t="n">
        <v>1</v>
      </c>
      <c r="M95" s="64" t="n">
        <v>1</v>
      </c>
      <c r="N95" s="64" t="n">
        <v>1</v>
      </c>
      <c r="O95" s="64" t="n">
        <v>1</v>
      </c>
      <c r="P95" s="64" t="n">
        <v>1</v>
      </c>
      <c r="Q95" s="64" t="n">
        <v>1</v>
      </c>
      <c r="R95" s="64" t="n">
        <v>0</v>
      </c>
      <c r="S95" s="25" t="str">
        <f aca="false">DEC2HEX(K95+L95*2+M95*4+N95*8+O95*16+P95*32+Q95*64+R95*128,2)&amp;DEC2HEX(C95+D95*2+E95*4+F95*8+G95*16+H95*32+I95*64+J95*128,2)</f>
        <v>7FE0</v>
      </c>
      <c r="T95" s="16"/>
      <c r="U95" s="58"/>
    </row>
    <row r="96" customFormat="false" ht="12.75" hidden="false" customHeight="true" outlineLevel="0" collapsed="false">
      <c r="A96" s="57"/>
      <c r="B96" s="0" t="n">
        <v>3</v>
      </c>
      <c r="C96" s="64" t="n">
        <v>0</v>
      </c>
      <c r="D96" s="64" t="n">
        <v>0</v>
      </c>
      <c r="E96" s="64" t="n">
        <v>0</v>
      </c>
      <c r="F96" s="64" t="n">
        <v>0</v>
      </c>
      <c r="G96" s="64" t="n">
        <v>1</v>
      </c>
      <c r="H96" s="64" t="n">
        <v>1</v>
      </c>
      <c r="I96" s="64" t="n">
        <v>1</v>
      </c>
      <c r="J96" s="64" t="n">
        <v>1</v>
      </c>
      <c r="K96" s="64" t="n">
        <v>1</v>
      </c>
      <c r="L96" s="64" t="n">
        <v>1</v>
      </c>
      <c r="M96" s="64" t="n">
        <v>1</v>
      </c>
      <c r="N96" s="64" t="n">
        <v>1</v>
      </c>
      <c r="O96" s="64" t="n">
        <v>1</v>
      </c>
      <c r="P96" s="64" t="n">
        <v>1</v>
      </c>
      <c r="Q96" s="64" t="n">
        <v>1</v>
      </c>
      <c r="R96" s="64" t="n">
        <v>1</v>
      </c>
      <c r="S96" s="25" t="str">
        <f aca="false">DEC2HEX(K96+L96*2+M96*4+N96*8+O96*16+P96*32+Q96*64+R96*128,2)&amp;DEC2HEX(C96+D96*2+E96*4+F96*8+G96*16+H96*32+I96*64+J96*128,2)</f>
        <v>FFF0</v>
      </c>
      <c r="T96" s="16"/>
      <c r="U96" s="58"/>
    </row>
    <row r="97" customFormat="false" ht="12.75" hidden="false" customHeight="true" outlineLevel="0" collapsed="false">
      <c r="A97" s="57"/>
      <c r="B97" s="0" t="n">
        <v>4</v>
      </c>
      <c r="C97" s="64" t="n">
        <v>0</v>
      </c>
      <c r="D97" s="64" t="n">
        <v>0</v>
      </c>
      <c r="E97" s="64" t="n">
        <v>0</v>
      </c>
      <c r="F97" s="64" t="n">
        <v>1</v>
      </c>
      <c r="G97" s="64" t="n">
        <v>1</v>
      </c>
      <c r="H97" s="64" t="n">
        <v>0</v>
      </c>
      <c r="I97" s="64" t="n">
        <v>1</v>
      </c>
      <c r="J97" s="64" t="n">
        <v>1</v>
      </c>
      <c r="K97" s="64" t="n">
        <v>0</v>
      </c>
      <c r="L97" s="64" t="n">
        <v>1</v>
      </c>
      <c r="M97" s="64" t="n">
        <v>1</v>
      </c>
      <c r="N97" s="64" t="n">
        <v>0</v>
      </c>
      <c r="O97" s="64" t="n">
        <v>1</v>
      </c>
      <c r="P97" s="64" t="n">
        <v>1</v>
      </c>
      <c r="Q97" s="64" t="n">
        <v>0</v>
      </c>
      <c r="R97" s="64" t="n">
        <v>1</v>
      </c>
      <c r="S97" s="25" t="str">
        <f aca="false">DEC2HEX(K97+L97*2+M97*4+N97*8+O97*16+P97*32+Q97*64+R97*128,2)&amp;DEC2HEX(C97+D97*2+E97*4+F97*8+G97*16+H97*32+I97*64+J97*128,2)</f>
        <v>B6D8</v>
      </c>
      <c r="T97" s="16"/>
      <c r="U97" s="58"/>
    </row>
    <row r="98" customFormat="false" ht="12.75" hidden="false" customHeight="true" outlineLevel="0" collapsed="false">
      <c r="A98" s="57"/>
      <c r="B98" s="0" t="n">
        <v>5</v>
      </c>
      <c r="C98" s="64" t="n">
        <v>0</v>
      </c>
      <c r="D98" s="64" t="n">
        <v>0</v>
      </c>
      <c r="E98" s="64" t="n">
        <v>1</v>
      </c>
      <c r="F98" s="64" t="n">
        <v>1</v>
      </c>
      <c r="G98" s="64" t="n">
        <v>1</v>
      </c>
      <c r="H98" s="64" t="n">
        <v>1</v>
      </c>
      <c r="I98" s="64" t="n">
        <v>1</v>
      </c>
      <c r="J98" s="64" t="n">
        <v>1</v>
      </c>
      <c r="K98" s="64" t="n">
        <v>1</v>
      </c>
      <c r="L98" s="64" t="n">
        <v>1</v>
      </c>
      <c r="M98" s="64" t="n">
        <v>1</v>
      </c>
      <c r="N98" s="64" t="n">
        <v>1</v>
      </c>
      <c r="O98" s="64" t="n">
        <v>1</v>
      </c>
      <c r="P98" s="64" t="n">
        <v>1</v>
      </c>
      <c r="Q98" s="64" t="n">
        <v>1</v>
      </c>
      <c r="R98" s="64" t="n">
        <v>1</v>
      </c>
      <c r="S98" s="25" t="str">
        <f aca="false">DEC2HEX(K98+L98*2+M98*4+N98*8+O98*16+P98*32+Q98*64+R98*128,2)&amp;DEC2HEX(C98+D98*2+E98*4+F98*8+G98*16+H98*32+I98*64+J98*128,2)</f>
        <v>FFFC</v>
      </c>
      <c r="T98" s="16"/>
      <c r="U98" s="58"/>
    </row>
    <row r="99" customFormat="false" ht="12.75" hidden="false" customHeight="true" outlineLevel="0" collapsed="false">
      <c r="A99" s="57"/>
      <c r="B99" s="0" t="n">
        <v>6</v>
      </c>
      <c r="C99" s="64" t="n">
        <v>0</v>
      </c>
      <c r="D99" s="64" t="n">
        <v>0</v>
      </c>
      <c r="E99" s="64" t="n">
        <v>0</v>
      </c>
      <c r="F99" s="64" t="n">
        <v>0</v>
      </c>
      <c r="G99" s="64" t="n">
        <v>1</v>
      </c>
      <c r="H99" s="64" t="n">
        <v>1</v>
      </c>
      <c r="I99" s="64" t="n">
        <v>1</v>
      </c>
      <c r="J99" s="64" t="n">
        <v>0</v>
      </c>
      <c r="K99" s="64" t="n">
        <v>0</v>
      </c>
      <c r="L99" s="64" t="n">
        <v>1</v>
      </c>
      <c r="M99" s="64" t="n">
        <v>1</v>
      </c>
      <c r="N99" s="64" t="n">
        <v>0</v>
      </c>
      <c r="O99" s="64" t="n">
        <v>0</v>
      </c>
      <c r="P99" s="64" t="n">
        <v>1</v>
      </c>
      <c r="Q99" s="64" t="n">
        <v>1</v>
      </c>
      <c r="R99" s="64" t="n">
        <v>1</v>
      </c>
      <c r="S99" s="25" t="str">
        <f aca="false">DEC2HEX(K99+L99*2+M99*4+N99*8+O99*16+P99*32+Q99*64+R99*128,2)&amp;DEC2HEX(C99+D99*2+E99*4+F99*8+G99*16+H99*32+I99*64+J99*128,2)</f>
        <v>E670</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0</v>
      </c>
      <c r="K100" s="64" t="n">
        <v>0</v>
      </c>
      <c r="L100" s="64" t="n">
        <v>0</v>
      </c>
      <c r="M100" s="64" t="n">
        <v>0</v>
      </c>
      <c r="N100" s="64" t="n">
        <v>0</v>
      </c>
      <c r="O100" s="64" t="n">
        <v>0</v>
      </c>
      <c r="P100" s="64" t="n">
        <v>0</v>
      </c>
      <c r="Q100" s="64" t="n">
        <v>1</v>
      </c>
      <c r="R100" s="64" t="n">
        <v>0</v>
      </c>
      <c r="S100" s="25" t="str">
        <f aca="false">DEC2HEX(K100+L100*2+M100*4+N100*8+O100*16+P100*32+Q100*64+R100*128,2)&amp;DEC2HEX(C100+D100*2+E100*4+F100*8+G100*16+H100*32+I100*64+J100*128,2)</f>
        <v>4020</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7"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1</v>
      </c>
      <c r="M103" s="60" t="n">
        <v>1</v>
      </c>
      <c r="N103" s="60" t="n">
        <v>1</v>
      </c>
      <c r="O103" s="60" t="n">
        <v>1</v>
      </c>
      <c r="P103" s="60" t="n">
        <v>1</v>
      </c>
      <c r="Q103" s="60" t="n">
        <v>1</v>
      </c>
      <c r="R103" s="60" t="n">
        <v>0</v>
      </c>
      <c r="S103" s="25" t="str">
        <f aca="false">DEC2HEX(K103+L103*2+M103*4+N103*8+O103*16+P103*32+Q103*64+R103*128,2)&amp;DEC2HEX(C103+D103*2+E103*4+F103*8+G103*16+H103*32+I103*64+J103*128,2)</f>
        <v>7E00</v>
      </c>
      <c r="T103" s="16"/>
      <c r="U103" s="62" t="str">
        <f aca="false">"{PATT,0x"&amp;S103&amp;",0x"&amp;S104&amp;",0x"&amp;S105&amp;",0x"&amp;S106&amp;",0x"&amp;S107&amp;",0x"&amp;S108&amp;",0x"&amp;S109&amp;",0x"&amp;S110&amp;"},"</f>
        <v>{PATT,0x7E00,0xFF80,0xFFC0,0xDB60,0xFFF0,0x99C0,0x008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1</v>
      </c>
      <c r="K104" s="64" t="n">
        <v>1</v>
      </c>
      <c r="L104" s="64" t="n">
        <v>1</v>
      </c>
      <c r="M104" s="64" t="n">
        <v>1</v>
      </c>
      <c r="N104" s="64" t="n">
        <v>1</v>
      </c>
      <c r="O104" s="64" t="n">
        <v>1</v>
      </c>
      <c r="P104" s="64" t="n">
        <v>1</v>
      </c>
      <c r="Q104" s="64" t="n">
        <v>1</v>
      </c>
      <c r="R104" s="64" t="n">
        <v>1</v>
      </c>
      <c r="S104" s="25" t="str">
        <f aca="false">DEC2HEX(K104+L104*2+M104*4+N104*8+O104*16+P104*32+Q104*64+R104*128,2)&amp;DEC2HEX(C104+D104*2+E104*4+F104*8+G104*16+H104*32+I104*64+J104*128,2)</f>
        <v>FF8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1</v>
      </c>
      <c r="J105" s="64" t="n">
        <v>1</v>
      </c>
      <c r="K105" s="64" t="n">
        <v>1</v>
      </c>
      <c r="L105" s="64" t="n">
        <v>1</v>
      </c>
      <c r="M105" s="64" t="n">
        <v>1</v>
      </c>
      <c r="N105" s="64" t="n">
        <v>1</v>
      </c>
      <c r="O105" s="64" t="n">
        <v>1</v>
      </c>
      <c r="P105" s="64" t="n">
        <v>1</v>
      </c>
      <c r="Q105" s="64" t="n">
        <v>1</v>
      </c>
      <c r="R105" s="64" t="n">
        <v>1</v>
      </c>
      <c r="S105" s="25" t="str">
        <f aca="false">DEC2HEX(K105+L105*2+M105*4+N105*8+O105*16+P105*32+Q105*64+R105*128,2)&amp;DEC2HEX(C105+D105*2+E105*4+F105*8+G105*16+H105*32+I105*64+J105*128,2)</f>
        <v>FFC0</v>
      </c>
      <c r="T105" s="16"/>
      <c r="U105" s="58"/>
    </row>
    <row r="106" customFormat="false" ht="12.75" hidden="false" customHeight="true" outlineLevel="0" collapsed="false">
      <c r="A106" s="57"/>
      <c r="B106" s="0" t="n">
        <v>4</v>
      </c>
      <c r="C106" s="63" t="n">
        <v>0</v>
      </c>
      <c r="D106" s="64" t="n">
        <v>0</v>
      </c>
      <c r="E106" s="64" t="n">
        <v>0</v>
      </c>
      <c r="F106" s="64" t="n">
        <v>0</v>
      </c>
      <c r="G106" s="64" t="n">
        <v>0</v>
      </c>
      <c r="H106" s="64" t="n">
        <v>1</v>
      </c>
      <c r="I106" s="64" t="n">
        <v>1</v>
      </c>
      <c r="J106" s="64" t="n">
        <v>0</v>
      </c>
      <c r="K106" s="64" t="n">
        <v>1</v>
      </c>
      <c r="L106" s="64" t="n">
        <v>1</v>
      </c>
      <c r="M106" s="64" t="n">
        <v>0</v>
      </c>
      <c r="N106" s="64" t="n">
        <v>1</v>
      </c>
      <c r="O106" s="64" t="n">
        <v>1</v>
      </c>
      <c r="P106" s="64" t="n">
        <v>0</v>
      </c>
      <c r="Q106" s="64" t="n">
        <v>1</v>
      </c>
      <c r="R106" s="64" t="n">
        <v>1</v>
      </c>
      <c r="S106" s="25" t="str">
        <f aca="false">DEC2HEX(K106+L106*2+M106*4+N106*8+O106*16+P106*32+Q106*64+R106*128,2)&amp;DEC2HEX(C106+D106*2+E106*4+F106*8+G106*16+H106*32+I106*64+J106*128,2)</f>
        <v>DB60</v>
      </c>
      <c r="T106" s="16"/>
      <c r="U106" s="58"/>
    </row>
    <row r="107" customFormat="false" ht="12.75" hidden="false" customHeight="true" outlineLevel="0" collapsed="false">
      <c r="A107" s="57"/>
      <c r="B107" s="0" t="n">
        <v>5</v>
      </c>
      <c r="C107" s="63" t="n">
        <v>0</v>
      </c>
      <c r="D107" s="64" t="n">
        <v>0</v>
      </c>
      <c r="E107" s="64" t="n">
        <v>0</v>
      </c>
      <c r="F107" s="64" t="n">
        <v>0</v>
      </c>
      <c r="G107" s="64" t="n">
        <v>1</v>
      </c>
      <c r="H107" s="64" t="n">
        <v>1</v>
      </c>
      <c r="I107" s="64" t="n">
        <v>1</v>
      </c>
      <c r="J107" s="64" t="n">
        <v>1</v>
      </c>
      <c r="K107" s="64" t="n">
        <v>1</v>
      </c>
      <c r="L107" s="64" t="n">
        <v>1</v>
      </c>
      <c r="M107" s="64" t="n">
        <v>1</v>
      </c>
      <c r="N107" s="64" t="n">
        <v>1</v>
      </c>
      <c r="O107" s="64" t="n">
        <v>1</v>
      </c>
      <c r="P107" s="64" t="n">
        <v>1</v>
      </c>
      <c r="Q107" s="64" t="n">
        <v>1</v>
      </c>
      <c r="R107" s="64" t="n">
        <v>1</v>
      </c>
      <c r="S107" s="25" t="str">
        <f aca="false">DEC2HEX(K107+L107*2+M107*4+N107*8+O107*16+P107*32+Q107*64+R107*128,2)&amp;DEC2HEX(C107+D107*2+E107*4+F107*8+G107*16+H107*32+I107*64+J107*128,2)</f>
        <v>FFF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1</v>
      </c>
      <c r="J108" s="64" t="n">
        <v>1</v>
      </c>
      <c r="K108" s="64" t="n">
        <v>1</v>
      </c>
      <c r="L108" s="64" t="n">
        <v>0</v>
      </c>
      <c r="M108" s="64" t="n">
        <v>0</v>
      </c>
      <c r="N108" s="64" t="n">
        <v>1</v>
      </c>
      <c r="O108" s="64" t="n">
        <v>1</v>
      </c>
      <c r="P108" s="64" t="n">
        <v>0</v>
      </c>
      <c r="Q108" s="64" t="n">
        <v>0</v>
      </c>
      <c r="R108" s="64" t="n">
        <v>1</v>
      </c>
      <c r="S108" s="25" t="str">
        <f aca="false">DEC2HEX(K108+L108*2+M108*4+N108*8+O108*16+P108*32+Q108*64+R108*128,2)&amp;DEC2HEX(C108+D108*2+E108*4+F108*8+G108*16+H108*32+I108*64+J108*128,2)</f>
        <v>99C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0</v>
      </c>
      <c r="S109" s="25" t="str">
        <f aca="false">DEC2HEX(K109+L109*2+M109*4+N109*8+O109*16+P109*32+Q109*64+R109*128,2)&amp;DEC2HEX(C109+D109*2+E109*4+F109*8+G109*16+H109*32+I109*64+J109*128,2)</f>
        <v>008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7"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1</v>
      </c>
      <c r="O112" s="60" t="n">
        <v>1</v>
      </c>
      <c r="P112" s="60" t="n">
        <v>1</v>
      </c>
      <c r="Q112" s="60" t="n">
        <v>1</v>
      </c>
      <c r="R112" s="60" t="n">
        <v>1</v>
      </c>
      <c r="S112" s="25" t="str">
        <f aca="false">DEC2HEX(K112+L112*2+M112*4+N112*8+O112*16+P112*32+Q112*64+R112*128,2)&amp;DEC2HEX(C112+D112*2+E112*4+F112*8+G112*16+H112*32+I112*64+J112*128,2)</f>
        <v>F800</v>
      </c>
      <c r="T112" s="16"/>
      <c r="U112" s="62" t="str">
        <f aca="false">"{PATT,0x"&amp;S112&amp;",0x"&amp;S113&amp;",0x"&amp;S114&amp;",0x"&amp;S115&amp;",0x"&amp;S116&amp;",0x"&amp;S117&amp;",0x"&amp;S118&amp;",0x"&amp;S119&amp;"},"</f>
        <v>{PATT,0xF800,0xFE00,0xFF00,0x6D80,0xFFC0,0x6700,0x02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1</v>
      </c>
      <c r="M113" s="64" t="n">
        <v>1</v>
      </c>
      <c r="N113" s="64" t="n">
        <v>1</v>
      </c>
      <c r="O113" s="64" t="n">
        <v>1</v>
      </c>
      <c r="P113" s="64" t="n">
        <v>1</v>
      </c>
      <c r="Q113" s="64" t="n">
        <v>1</v>
      </c>
      <c r="R113" s="64" t="n">
        <v>1</v>
      </c>
      <c r="S113" s="25" t="str">
        <f aca="false">DEC2HEX(K113+L113*2+M113*4+N113*8+O113*16+P113*32+Q113*64+R113*128,2)&amp;DEC2HEX(C113+D113*2+E113*4+F113*8+G113*16+H113*32+I113*64+J113*128,2)</f>
        <v>FE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1</v>
      </c>
      <c r="L114" s="64" t="n">
        <v>1</v>
      </c>
      <c r="M114" s="64" t="n">
        <v>1</v>
      </c>
      <c r="N114" s="64" t="n">
        <v>1</v>
      </c>
      <c r="O114" s="64" t="n">
        <v>1</v>
      </c>
      <c r="P114" s="64" t="n">
        <v>1</v>
      </c>
      <c r="Q114" s="64" t="n">
        <v>1</v>
      </c>
      <c r="R114" s="64" t="n">
        <v>1</v>
      </c>
      <c r="S114" s="25" t="str">
        <f aca="false">DEC2HEX(K114+L114*2+M114*4+N114*8+O114*16+P114*32+Q114*64+R114*128,2)&amp;DEC2HEX(C114+D114*2+E114*4+F114*8+G114*16+H114*32+I114*64+J114*128,2)</f>
        <v>FF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1</v>
      </c>
      <c r="K115" s="64" t="n">
        <v>1</v>
      </c>
      <c r="L115" s="64" t="n">
        <v>0</v>
      </c>
      <c r="M115" s="64" t="n">
        <v>1</v>
      </c>
      <c r="N115" s="64" t="n">
        <v>1</v>
      </c>
      <c r="O115" s="64" t="n">
        <v>0</v>
      </c>
      <c r="P115" s="64" t="n">
        <v>1</v>
      </c>
      <c r="Q115" s="64" t="n">
        <v>1</v>
      </c>
      <c r="R115" s="64" t="n">
        <v>0</v>
      </c>
      <c r="S115" s="25" t="str">
        <f aca="false">DEC2HEX(K115+L115*2+M115*4+N115*8+O115*16+P115*32+Q115*64+R115*128,2)&amp;DEC2HEX(C115+D115*2+E115*4+F115*8+G115*16+H115*32+I115*64+J115*128,2)</f>
        <v>6D8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1</v>
      </c>
      <c r="J116" s="64" t="n">
        <v>1</v>
      </c>
      <c r="K116" s="64" t="n">
        <v>1</v>
      </c>
      <c r="L116" s="64" t="n">
        <v>1</v>
      </c>
      <c r="M116" s="64" t="n">
        <v>1</v>
      </c>
      <c r="N116" s="64" t="n">
        <v>1</v>
      </c>
      <c r="O116" s="64" t="n">
        <v>1</v>
      </c>
      <c r="P116" s="64" t="n">
        <v>1</v>
      </c>
      <c r="Q116" s="64" t="n">
        <v>1</v>
      </c>
      <c r="R116" s="64" t="n">
        <v>1</v>
      </c>
      <c r="S116" s="25" t="str">
        <f aca="false">DEC2HEX(K116+L116*2+M116*4+N116*8+O116*16+P116*32+Q116*64+R116*128,2)&amp;DEC2HEX(C116+D116*2+E116*4+F116*8+G116*16+H116*32+I116*64+J116*128,2)</f>
        <v>FFC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1</v>
      </c>
      <c r="L117" s="64" t="n">
        <v>1</v>
      </c>
      <c r="M117" s="64" t="n">
        <v>1</v>
      </c>
      <c r="N117" s="64" t="n">
        <v>0</v>
      </c>
      <c r="O117" s="64" t="n">
        <v>0</v>
      </c>
      <c r="P117" s="64" t="n">
        <v>1</v>
      </c>
      <c r="Q117" s="64" t="n">
        <v>1</v>
      </c>
      <c r="R117" s="64" t="n">
        <v>0</v>
      </c>
      <c r="S117" s="25" t="str">
        <f aca="false">DEC2HEX(K117+L117*2+M117*4+N117*8+O117*16+P117*32+Q117*64+R117*128,2)&amp;DEC2HEX(C117+D117*2+E117*4+F117*8+G117*16+H117*32+I117*64+J117*128,2)</f>
        <v>67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1</v>
      </c>
      <c r="M118" s="64" t="n">
        <v>0</v>
      </c>
      <c r="N118" s="64" t="n">
        <v>0</v>
      </c>
      <c r="O118" s="64" t="n">
        <v>0</v>
      </c>
      <c r="P118" s="64" t="n">
        <v>0</v>
      </c>
      <c r="Q118" s="64" t="n">
        <v>0</v>
      </c>
      <c r="R118" s="64" t="n">
        <v>0</v>
      </c>
      <c r="S118" s="25" t="str">
        <f aca="false">DEC2HEX(K118+L118*2+M118*4+N118*8+O118*16+P118*32+Q118*64+R118*128,2)&amp;DEC2HEX(C118+D118*2+E118*4+F118*8+G118*16+H118*32+I118*64+J118*128,2)</f>
        <v>02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1</v>
      </c>
      <c r="Q121" s="60" t="n">
        <v>1</v>
      </c>
      <c r="R121" s="60" t="n">
        <v>1</v>
      </c>
      <c r="S121" s="25" t="str">
        <f aca="false">DEC2HEX(K121+L121*2+M121*4+N121*8+O121*16+P121*32+Q121*64+R121*128,2)&amp;DEC2HEX(C121+D121*2+E121*4+F121*8+G121*16+H121*32+I121*64+J121*128,2)</f>
        <v>E000</v>
      </c>
      <c r="T121" s="16"/>
      <c r="U121" s="62" t="str">
        <f aca="false">"{PATT,0x"&amp;S121&amp;",0x"&amp;S122&amp;",0x"&amp;S123&amp;",0x"&amp;S124&amp;",0x"&amp;S125&amp;",0x"&amp;S126&amp;",0x"&amp;S127&amp;",0x"&amp;S128&amp;"},"</f>
        <v>{PATT,0xE000,0xF800,0xFC00,0xB600,0xFF00,0x9C00,0x08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1</v>
      </c>
      <c r="O122" s="64" t="n">
        <v>1</v>
      </c>
      <c r="P122" s="64" t="n">
        <v>1</v>
      </c>
      <c r="Q122" s="64" t="n">
        <v>1</v>
      </c>
      <c r="R122" s="64" t="n">
        <v>1</v>
      </c>
      <c r="S122" s="25" t="str">
        <f aca="false">DEC2HEX(K122+L122*2+M122*4+N122*8+O122*16+P122*32+Q122*64+R122*128,2)&amp;DEC2HEX(C122+D122*2+E122*4+F122*8+G122*16+H122*32+I122*64+J122*128,2)</f>
        <v>F8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1</v>
      </c>
      <c r="N123" s="64" t="n">
        <v>1</v>
      </c>
      <c r="O123" s="64" t="n">
        <v>1</v>
      </c>
      <c r="P123" s="64" t="n">
        <v>1</v>
      </c>
      <c r="Q123" s="64" t="n">
        <v>1</v>
      </c>
      <c r="R123" s="64" t="n">
        <v>1</v>
      </c>
      <c r="S123" s="25" t="str">
        <f aca="false">DEC2HEX(K123+L123*2+M123*4+N123*8+O123*16+P123*32+Q123*64+R123*128,2)&amp;DEC2HEX(C123+D123*2+E123*4+F123*8+G123*16+H123*32+I123*64+J123*128,2)</f>
        <v>FC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1</v>
      </c>
      <c r="M124" s="64" t="n">
        <v>1</v>
      </c>
      <c r="N124" s="64" t="n">
        <v>0</v>
      </c>
      <c r="O124" s="64" t="n">
        <v>1</v>
      </c>
      <c r="P124" s="64" t="n">
        <v>1</v>
      </c>
      <c r="Q124" s="64" t="n">
        <v>0</v>
      </c>
      <c r="R124" s="64" t="n">
        <v>1</v>
      </c>
      <c r="S124" s="25" t="str">
        <f aca="false">DEC2HEX(K124+L124*2+M124*4+N124*8+O124*16+P124*32+Q124*64+R124*128,2)&amp;DEC2HEX(C124+D124*2+E124*4+F124*8+G124*16+H124*32+I124*64+J124*128,2)</f>
        <v>B6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1</v>
      </c>
      <c r="L125" s="64" t="n">
        <v>1</v>
      </c>
      <c r="M125" s="64" t="n">
        <v>1</v>
      </c>
      <c r="N125" s="64" t="n">
        <v>1</v>
      </c>
      <c r="O125" s="64" t="n">
        <v>1</v>
      </c>
      <c r="P125" s="64" t="n">
        <v>1</v>
      </c>
      <c r="Q125" s="64" t="n">
        <v>1</v>
      </c>
      <c r="R125" s="64" t="n">
        <v>1</v>
      </c>
      <c r="S125" s="25" t="str">
        <f aca="false">DEC2HEX(K125+L125*2+M125*4+N125*8+O125*16+P125*32+Q125*64+R125*128,2)&amp;DEC2HEX(C125+D125*2+E125*4+F125*8+G125*16+H125*32+I125*64+J125*128,2)</f>
        <v>FF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1</v>
      </c>
      <c r="N126" s="64" t="n">
        <v>1</v>
      </c>
      <c r="O126" s="64" t="n">
        <v>1</v>
      </c>
      <c r="P126" s="64" t="n">
        <v>0</v>
      </c>
      <c r="Q126" s="64" t="n">
        <v>0</v>
      </c>
      <c r="R126" s="64" t="n">
        <v>1</v>
      </c>
      <c r="S126" s="25" t="str">
        <f aca="false">DEC2HEX(K126+L126*2+M126*4+N126*8+O126*16+P126*32+Q126*64+R126*128,2)&amp;DEC2HEX(C126+D126*2+E126*4+F126*8+G126*16+H126*32+I126*64+J126*128,2)</f>
        <v>9C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1</v>
      </c>
      <c r="O127" s="64" t="n">
        <v>0</v>
      </c>
      <c r="P127" s="64" t="n">
        <v>0</v>
      </c>
      <c r="Q127" s="64" t="n">
        <v>0</v>
      </c>
      <c r="R127" s="64" t="n">
        <v>0</v>
      </c>
      <c r="S127" s="25" t="str">
        <f aca="false">DEC2HEX(K127+L127*2+M127*4+N127*8+O127*16+P127*32+Q127*64+R127*128,2)&amp;DEC2HEX(C127+D127*2+E127*4+F127*8+G127*16+H127*32+I127*64+J127*128,2)</f>
        <v>08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7"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1</v>
      </c>
      <c r="S130" s="25" t="str">
        <f aca="false">DEC2HEX(K130+L130*2+M130*4+N130*8+O130*16+P130*32+Q130*64+R130*128,2)&amp;DEC2HEX(C130+D130*2+E130*4+F130*8+G130*16+H130*32+I130*64+J130*128,2)</f>
        <v>8000</v>
      </c>
      <c r="T130" s="16"/>
      <c r="U130" s="62" t="str">
        <f aca="false">"{PATT,0x"&amp;S130&amp;",0x"&amp;S131&amp;",0x"&amp;S132&amp;",0x"&amp;S133&amp;",0x"&amp;S134&amp;",0x"&amp;S135&amp;",0x"&amp;S136&amp;",0x"&amp;S137&amp;"},"</f>
        <v>{PATT,0x8000,0xE000,0xF000,0xD800,0xFC00,0x7000,0x2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1</v>
      </c>
      <c r="Q131" s="64" t="n">
        <v>1</v>
      </c>
      <c r="R131" s="64" t="n">
        <v>1</v>
      </c>
      <c r="S131" s="25" t="str">
        <f aca="false">DEC2HEX(K131+L131*2+M131*4+N131*8+O131*16+P131*32+Q131*64+R131*128,2)&amp;DEC2HEX(C131+D131*2+E131*4+F131*8+G131*16+H131*32+I131*64+J131*128,2)</f>
        <v>E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1</v>
      </c>
      <c r="P132" s="64" t="n">
        <v>1</v>
      </c>
      <c r="Q132" s="64" t="n">
        <v>1</v>
      </c>
      <c r="R132" s="64" t="n">
        <v>1</v>
      </c>
      <c r="S132" s="25" t="str">
        <f aca="false">DEC2HEX(K132+L132*2+M132*4+N132*8+O132*16+P132*32+Q132*64+R132*128,2)&amp;DEC2HEX(C132+D132*2+E132*4+F132*8+G132*16+H132*32+I132*64+J132*128,2)</f>
        <v>F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1</v>
      </c>
      <c r="O133" s="64" t="n">
        <v>1</v>
      </c>
      <c r="P133" s="64" t="n">
        <v>0</v>
      </c>
      <c r="Q133" s="64" t="n">
        <v>1</v>
      </c>
      <c r="R133" s="64" t="n">
        <v>1</v>
      </c>
      <c r="S133" s="25" t="str">
        <f aca="false">DEC2HEX(K133+L133*2+M133*4+N133*8+O133*16+P133*32+Q133*64+R133*128,2)&amp;DEC2HEX(C133+D133*2+E133*4+F133*8+G133*16+H133*32+I133*64+J133*128,2)</f>
        <v>D8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1</v>
      </c>
      <c r="N134" s="64" t="n">
        <v>1</v>
      </c>
      <c r="O134" s="64" t="n">
        <v>1</v>
      </c>
      <c r="P134" s="64" t="n">
        <v>1</v>
      </c>
      <c r="Q134" s="64" t="n">
        <v>1</v>
      </c>
      <c r="R134" s="64" t="n">
        <v>1</v>
      </c>
      <c r="S134" s="25" t="str">
        <f aca="false">DEC2HEX(K134+L134*2+M134*4+N134*8+O134*16+P134*32+Q134*64+R134*128,2)&amp;DEC2HEX(C134+D134*2+E134*4+F134*8+G134*16+H134*32+I134*64+J134*128,2)</f>
        <v>FC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1</v>
      </c>
      <c r="P135" s="64" t="n">
        <v>1</v>
      </c>
      <c r="Q135" s="64" t="n">
        <v>1</v>
      </c>
      <c r="R135" s="64" t="n">
        <v>0</v>
      </c>
      <c r="S135" s="25" t="str">
        <f aca="false">DEC2HEX(K135+L135*2+M135*4+N135*8+O135*16+P135*32+Q135*64+R135*128,2)&amp;DEC2HEX(C135+D135*2+E135*4+F135*8+G135*16+H135*32+I135*64+J135*128,2)</f>
        <v>7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1</v>
      </c>
      <c r="Q136" s="64" t="n">
        <v>0</v>
      </c>
      <c r="R136" s="64" t="n">
        <v>0</v>
      </c>
      <c r="S136" s="25" t="str">
        <f aca="false">DEC2HEX(K136+L136*2+M136*4+N136*8+O136*16+P136*32+Q136*64+R136*128,2)&amp;DEC2HEX(C136+D136*2+E136*4+F136*8+G136*16+H136*32+I136*64+J136*128,2)</f>
        <v>2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8000,0xC000,0x6000,0xF000,0xC000,0x8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1</v>
      </c>
      <c r="S140" s="25" t="str">
        <f aca="false">DEC2HEX(K140+L140*2+M140*4+N140*8+O140*16+P140*32+Q140*64+R140*128,2)&amp;DEC2HEX(C140+D140*2+E140*4+F140*8+G140*16+H140*32+I140*64+J140*128,2)</f>
        <v>8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1</v>
      </c>
      <c r="R141" s="64" t="n">
        <v>1</v>
      </c>
      <c r="S141" s="25" t="str">
        <f aca="false">DEC2HEX(K141+L141*2+M141*4+N141*8+O141*16+P141*32+Q141*64+R141*128,2)&amp;DEC2HEX(C141+D141*2+E141*4+F141*8+G141*16+H141*32+I141*64+J141*128,2)</f>
        <v>C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1</v>
      </c>
      <c r="Q142" s="64" t="n">
        <v>1</v>
      </c>
      <c r="R142" s="64" t="n">
        <v>0</v>
      </c>
      <c r="S142" s="25" t="str">
        <f aca="false">DEC2HEX(K142+L142*2+M142*4+N142*8+O142*16+P142*32+Q142*64+R142*128,2)&amp;DEC2HEX(C142+D142*2+E142*4+F142*8+G142*16+H142*32+I142*64+J142*128,2)</f>
        <v>6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1</v>
      </c>
      <c r="P143" s="64" t="n">
        <v>1</v>
      </c>
      <c r="Q143" s="64" t="n">
        <v>1</v>
      </c>
      <c r="R143" s="64" t="n">
        <v>1</v>
      </c>
      <c r="S143" s="25" t="str">
        <f aca="false">DEC2HEX(K143+L143*2+M143*4+N143*8+O143*16+P143*32+Q143*64+R143*128,2)&amp;DEC2HEX(C143+D143*2+E143*4+F143*8+G143*16+H143*32+I143*64+J143*128,2)</f>
        <v>F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1</v>
      </c>
      <c r="R144" s="64" t="n">
        <v>1</v>
      </c>
      <c r="S144" s="25" t="str">
        <f aca="false">DEC2HEX(K144+L144*2+M144*4+N144*8+O144*16+P144*32+Q144*64+R144*128,2)&amp;DEC2HEX(C144+D144*2+E144*4+F144*8+G144*16+H144*32+I144*64+J144*128,2)</f>
        <v>C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1</v>
      </c>
      <c r="S145" s="25" t="str">
        <f aca="false">DEC2HEX(K145+L145*2+M145*4+N145*8+O145*16+P145*32+Q145*64+R145*128,2)&amp;DEC2HEX(C145+D145*2+E145*4+F145*8+G145*16+H145*32+I145*64+J145*128,2)</f>
        <v>8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8000,0xC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1</v>
      </c>
      <c r="S151" s="25" t="str">
        <f aca="false">DEC2HEX(K151+L151*2+M151*4+N151*8+O151*16+P151*32+Q151*64+R151*128,2)&amp;DEC2HEX(C151+D151*2+E151*4+F151*8+G151*16+H151*32+I151*64+J151*128,2)</f>
        <v>8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1</v>
      </c>
      <c r="R152" s="64" t="n">
        <v>1</v>
      </c>
      <c r="S152" s="25" t="str">
        <f aca="false">DEC2HEX(K152+L152*2+M152*4+N152*8+O152*16+P152*32+Q152*64+R152*128,2)&amp;DEC2HEX(C152+D152*2+E152*4+F152*8+G152*16+H152*32+I152*64+J152*128,2)</f>
        <v>C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39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9:R146 C112:R119 C94:R101 C76:R83 C58:R65 C40:R47 C22:R29 C148:R155 C4:R11 C13:R20 C31:R38 C49:R56 C67:R74 C85:R92 C103:R110 C121:R128 C130:R137 C2:R2">
    <cfRule type="cellIs" priority="2" operator="equal" aboveAverage="0" equalAverage="0" bottom="0" percent="0" rank="0" text="" dxfId="45">
      <formula>1</formula>
    </cfRule>
    <cfRule type="cellIs" priority="3" operator="equal" aboveAverage="0" equalAverage="0" bottom="0" percent="0" rank="0" text="" dxfId="4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0" activeCellId="0" sqref="X2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48" s="6" customFormat="true" ht="18.75" hidden="false" customHeight="false" outlineLevel="0" collapsed="false">
      <c r="B148" s="0"/>
      <c r="C148" s="0"/>
      <c r="D148" s="0"/>
      <c r="E148" s="0"/>
      <c r="F148" s="0"/>
      <c r="G148" s="0"/>
      <c r="H148" s="0"/>
      <c r="I148" s="0"/>
      <c r="J148" s="0"/>
      <c r="K148" s="0"/>
      <c r="L148" s="0"/>
      <c r="M148" s="0"/>
      <c r="N148" s="0"/>
      <c r="O148" s="0"/>
      <c r="P148" s="0"/>
      <c r="Q148" s="0"/>
      <c r="R148" s="0"/>
      <c r="S148" s="0"/>
      <c r="T148" s="0"/>
      <c r="U148" s="53"/>
    </row>
    <row r="157" s="6" customFormat="true" ht="18.75" hidden="false" customHeight="false" outlineLevel="0" collapsed="false">
      <c r="B157" s="0"/>
      <c r="C157" s="0"/>
      <c r="D157" s="0"/>
      <c r="E157" s="0"/>
      <c r="F157" s="0"/>
      <c r="G157" s="0"/>
      <c r="H157" s="0"/>
      <c r="I157" s="0"/>
      <c r="J157" s="0"/>
      <c r="K157" s="0"/>
      <c r="L157" s="0"/>
      <c r="M157" s="0"/>
      <c r="N157" s="0"/>
      <c r="O157" s="0"/>
      <c r="P157" s="0"/>
      <c r="Q157" s="0"/>
      <c r="R157" s="0"/>
      <c r="S157" s="0"/>
      <c r="T157" s="0"/>
      <c r="U157" s="53"/>
    </row>
    <row r="166" s="6" customFormat="true" ht="18.75" hidden="false" customHeight="false" outlineLevel="0" collapsed="false">
      <c r="B166" s="0"/>
      <c r="C166" s="0"/>
      <c r="D166" s="0"/>
      <c r="E166" s="0"/>
      <c r="F166" s="0"/>
      <c r="G166" s="0"/>
      <c r="H166" s="0"/>
      <c r="I166" s="0"/>
      <c r="J166" s="0"/>
      <c r="K166" s="0"/>
      <c r="L166" s="0"/>
      <c r="M166" s="0"/>
      <c r="N166" s="0"/>
      <c r="O166" s="0"/>
      <c r="P166" s="0"/>
      <c r="Q166" s="0"/>
      <c r="R166" s="0"/>
      <c r="S166" s="0"/>
      <c r="T166" s="0"/>
      <c r="U166" s="53"/>
    </row>
  </sheetData>
  <autoFilter ref="U1:U193"/>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130:R137 C2:R2 C76:R83 C58:R65 C40:R47 C22:R29 C4:R11 C13:R20 C31:R38 C49:R56 C67:R74 C85:R92 C103:R110 C94:R101 C121:R128 C112:R119">
    <cfRule type="cellIs" priority="2" operator="equal" aboveAverage="0" equalAverage="0" bottom="0" percent="0" rank="0" text="" dxfId="47">
      <formula>1</formula>
    </cfRule>
    <cfRule type="cellIs" priority="3" operator="equal" aboveAverage="0" equalAverage="0" bottom="0" percent="0" rank="0" text="" dxfId="4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12" activeCellId="0" sqref="X12"/>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1</v>
      </c>
      <c r="H94" s="60" t="n">
        <v>1</v>
      </c>
      <c r="I94" s="60" t="n">
        <v>1</v>
      </c>
      <c r="J94" s="60" t="n">
        <v>1</v>
      </c>
      <c r="K94" s="60" t="n">
        <v>1</v>
      </c>
      <c r="L94" s="60" t="n">
        <v>0</v>
      </c>
      <c r="M94" s="60" t="n">
        <v>0</v>
      </c>
      <c r="N94" s="60" t="n">
        <v>0</v>
      </c>
      <c r="O94" s="60" t="n">
        <v>0</v>
      </c>
      <c r="P94" s="60" t="n">
        <v>0</v>
      </c>
      <c r="Q94" s="60" t="n">
        <v>0</v>
      </c>
      <c r="R94" s="61" t="n">
        <v>0</v>
      </c>
      <c r="S94" s="25" t="str">
        <f aca="false">DEC2HEX(K94+L94*2+M94*4+N94*8+O94*16+P94*32+Q94*64+R94*128,2)&amp;DEC2HEX(C94+D94*2+E94*4+F94*8+G94*16+H94*32+I94*64+J94*128,2)</f>
        <v>01F8</v>
      </c>
      <c r="T94" s="16"/>
      <c r="U94" s="62" t="str">
        <f aca="false">"{PATT,0x"&amp;S94&amp;",0x"&amp;S95&amp;",0x"&amp;S96&amp;",0x"&amp;S97&amp;",0x"&amp;S98&amp;",0x"&amp;S99&amp;",0x"&amp;S100&amp;",0x"&amp;S101&amp;"},"</f>
        <v>{PATT,0x01F8,0x07FE,0x0FFF,0x1B6D,0x3FFF,0x0E67,0x0402,0x0000},</v>
      </c>
    </row>
    <row r="95" customFormat="false" ht="12.75" hidden="false" customHeight="true" outlineLevel="0" collapsed="false">
      <c r="A95" s="57"/>
      <c r="B95" s="0" t="n">
        <v>2</v>
      </c>
      <c r="C95" s="64" t="n">
        <v>0</v>
      </c>
      <c r="D95" s="64" t="n">
        <v>1</v>
      </c>
      <c r="E95" s="64" t="n">
        <v>1</v>
      </c>
      <c r="F95" s="64" t="n">
        <v>1</v>
      </c>
      <c r="G95" s="64" t="n">
        <v>1</v>
      </c>
      <c r="H95" s="64" t="n">
        <v>1</v>
      </c>
      <c r="I95" s="64" t="n">
        <v>1</v>
      </c>
      <c r="J95" s="64" t="n">
        <v>1</v>
      </c>
      <c r="K95" s="64" t="n">
        <v>1</v>
      </c>
      <c r="L95" s="64" t="n">
        <v>1</v>
      </c>
      <c r="M95" s="64" t="n">
        <v>1</v>
      </c>
      <c r="N95" s="64" t="n">
        <v>0</v>
      </c>
      <c r="O95" s="64" t="n">
        <v>0</v>
      </c>
      <c r="P95" s="64" t="n">
        <v>0</v>
      </c>
      <c r="Q95" s="64" t="n">
        <v>0</v>
      </c>
      <c r="R95" s="65" t="n">
        <v>0</v>
      </c>
      <c r="S95" s="25" t="str">
        <f aca="false">DEC2HEX(K95+L95*2+M95*4+N95*8+O95*16+P95*32+Q95*64+R95*128,2)&amp;DEC2HEX(C95+D95*2+E95*4+F95*8+G95*16+H95*32+I95*64+J95*128,2)</f>
        <v>07FE</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1</v>
      </c>
      <c r="J96" s="64" t="n">
        <v>1</v>
      </c>
      <c r="K96" s="64" t="n">
        <v>1</v>
      </c>
      <c r="L96" s="64" t="n">
        <v>1</v>
      </c>
      <c r="M96" s="64" t="n">
        <v>1</v>
      </c>
      <c r="N96" s="64" t="n">
        <v>1</v>
      </c>
      <c r="O96" s="64" t="n">
        <v>0</v>
      </c>
      <c r="P96" s="64" t="n">
        <v>0</v>
      </c>
      <c r="Q96" s="64" t="n">
        <v>0</v>
      </c>
      <c r="R96" s="65" t="n">
        <v>0</v>
      </c>
      <c r="S96" s="25" t="str">
        <f aca="false">DEC2HEX(K96+L96*2+M96*4+N96*8+O96*16+P96*32+Q96*64+R96*128,2)&amp;DEC2HEX(C96+D96*2+E96*4+F96*8+G96*16+H96*32+I96*64+J96*128,2)</f>
        <v>0FFF</v>
      </c>
      <c r="T96" s="16"/>
      <c r="U96" s="58"/>
    </row>
    <row r="97" customFormat="false" ht="12.75" hidden="false" customHeight="true" outlineLevel="0" collapsed="false">
      <c r="A97" s="57"/>
      <c r="B97" s="0" t="n">
        <v>4</v>
      </c>
      <c r="C97" s="64" t="n">
        <v>1</v>
      </c>
      <c r="D97" s="64" t="n">
        <v>0</v>
      </c>
      <c r="E97" s="64" t="n">
        <v>1</v>
      </c>
      <c r="F97" s="64" t="n">
        <v>1</v>
      </c>
      <c r="G97" s="64" t="n">
        <v>0</v>
      </c>
      <c r="H97" s="64" t="n">
        <v>1</v>
      </c>
      <c r="I97" s="64" t="n">
        <v>1</v>
      </c>
      <c r="J97" s="64" t="n">
        <v>0</v>
      </c>
      <c r="K97" s="64" t="n">
        <v>1</v>
      </c>
      <c r="L97" s="64" t="n">
        <v>1</v>
      </c>
      <c r="M97" s="64" t="n">
        <v>0</v>
      </c>
      <c r="N97" s="64" t="n">
        <v>1</v>
      </c>
      <c r="O97" s="64" t="n">
        <v>1</v>
      </c>
      <c r="P97" s="64" t="n">
        <v>0</v>
      </c>
      <c r="Q97" s="64" t="n">
        <v>0</v>
      </c>
      <c r="R97" s="65" t="n">
        <v>0</v>
      </c>
      <c r="S97" s="25" t="str">
        <f aca="false">DEC2HEX(K97+L97*2+M97*4+N97*8+O97*16+P97*32+Q97*64+R97*128,2)&amp;DEC2HEX(C97+D97*2+E97*4+F97*8+G97*16+H97*32+I97*64+J97*128,2)</f>
        <v>1B6D</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1</v>
      </c>
      <c r="L98" s="64" t="n">
        <v>1</v>
      </c>
      <c r="M98" s="64" t="n">
        <v>1</v>
      </c>
      <c r="N98" s="64" t="n">
        <v>1</v>
      </c>
      <c r="O98" s="64" t="n">
        <v>1</v>
      </c>
      <c r="P98" s="64" t="n">
        <v>1</v>
      </c>
      <c r="Q98" s="64" t="n">
        <v>0</v>
      </c>
      <c r="R98" s="65" t="n">
        <v>0</v>
      </c>
      <c r="S98" s="25" t="str">
        <f aca="false">DEC2HEX(K98+L98*2+M98*4+N98*8+O98*16+P98*32+Q98*64+R98*128,2)&amp;DEC2HEX(C98+D98*2+E98*4+F98*8+G98*16+H98*32+I98*64+J98*128,2)</f>
        <v>3FFF</v>
      </c>
      <c r="T98" s="16"/>
      <c r="U98" s="58"/>
    </row>
    <row r="99" customFormat="false" ht="12.75" hidden="false" customHeight="true" outlineLevel="0" collapsed="false">
      <c r="A99" s="57"/>
      <c r="B99" s="0" t="n">
        <v>6</v>
      </c>
      <c r="C99" s="64" t="n">
        <v>1</v>
      </c>
      <c r="D99" s="64" t="n">
        <v>1</v>
      </c>
      <c r="E99" s="64" t="n">
        <v>1</v>
      </c>
      <c r="F99" s="64" t="n">
        <v>0</v>
      </c>
      <c r="G99" s="64" t="n">
        <v>0</v>
      </c>
      <c r="H99" s="64" t="n">
        <v>1</v>
      </c>
      <c r="I99" s="64" t="n">
        <v>1</v>
      </c>
      <c r="J99" s="64" t="n">
        <v>0</v>
      </c>
      <c r="K99" s="64" t="n">
        <v>0</v>
      </c>
      <c r="L99" s="64" t="n">
        <v>1</v>
      </c>
      <c r="M99" s="64" t="n">
        <v>1</v>
      </c>
      <c r="N99" s="64" t="n">
        <v>1</v>
      </c>
      <c r="O99" s="64" t="n">
        <v>0</v>
      </c>
      <c r="P99" s="64" t="n">
        <v>0</v>
      </c>
      <c r="Q99" s="64" t="n">
        <v>0</v>
      </c>
      <c r="R99" s="65" t="n">
        <v>0</v>
      </c>
      <c r="S99" s="25" t="str">
        <f aca="false">DEC2HEX(K99+L99*2+M99*4+N99*8+O99*16+P99*32+Q99*64+R99*128,2)&amp;DEC2HEX(C99+D99*2+E99*4+F99*8+G99*16+H99*32+I99*64+J99*128,2)</f>
        <v>0E67</v>
      </c>
      <c r="T99" s="16"/>
      <c r="U99" s="58"/>
    </row>
    <row r="100" customFormat="false" ht="12.75" hidden="false" customHeight="true" outlineLevel="0" collapsed="false">
      <c r="A100" s="57"/>
      <c r="B100" s="0" t="n">
        <v>7</v>
      </c>
      <c r="C100" s="64" t="n">
        <v>0</v>
      </c>
      <c r="D100" s="64" t="n">
        <v>1</v>
      </c>
      <c r="E100" s="64" t="n">
        <v>0</v>
      </c>
      <c r="F100" s="64" t="n">
        <v>0</v>
      </c>
      <c r="G100" s="64" t="n">
        <v>0</v>
      </c>
      <c r="H100" s="64" t="n">
        <v>0</v>
      </c>
      <c r="I100" s="64" t="n">
        <v>0</v>
      </c>
      <c r="J100" s="64" t="n">
        <v>0</v>
      </c>
      <c r="K100" s="64" t="n">
        <v>0</v>
      </c>
      <c r="L100" s="64" t="n">
        <v>0</v>
      </c>
      <c r="M100" s="64" t="n">
        <v>1</v>
      </c>
      <c r="N100" s="64" t="n">
        <v>0</v>
      </c>
      <c r="O100" s="64" t="n">
        <v>0</v>
      </c>
      <c r="P100" s="64" t="n">
        <v>0</v>
      </c>
      <c r="Q100" s="64" t="n">
        <v>0</v>
      </c>
      <c r="R100" s="65" t="n">
        <v>0</v>
      </c>
      <c r="S100" s="25" t="str">
        <f aca="false">DEC2HEX(K100+L100*2+M100*4+N100*8+O100*16+P100*32+Q100*64+R100*128,2)&amp;DEC2HEX(C100+D100*2+E100*4+F100*8+G100*16+H100*32+I100*64+J100*128,2)</f>
        <v>0402</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1</v>
      </c>
      <c r="F103" s="60" t="n">
        <v>1</v>
      </c>
      <c r="G103" s="60" t="n">
        <v>1</v>
      </c>
      <c r="H103" s="60" t="n">
        <v>1</v>
      </c>
      <c r="I103" s="60" t="n">
        <v>1</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7E</v>
      </c>
      <c r="T103" s="16"/>
      <c r="U103" s="62" t="str">
        <f aca="false">"{PATT,0x"&amp;S103&amp;",0x"&amp;S104&amp;",0x"&amp;S105&amp;",0x"&amp;S106&amp;",0x"&amp;S107&amp;",0x"&amp;S108&amp;",0x"&amp;S109&amp;",0x"&amp;S110&amp;"},"</f>
        <v>{PATT,0x007E,0x01FF,0x03FF,0x06DB,0x0FFF,0x0399,0x0100,0x0000},</v>
      </c>
    </row>
    <row r="104" customFormat="false" ht="12.75" hidden="false" customHeight="true" outlineLevel="0" collapsed="false">
      <c r="A104" s="57"/>
      <c r="B104" s="0" t="n">
        <v>2</v>
      </c>
      <c r="C104" s="64" t="n">
        <v>1</v>
      </c>
      <c r="D104" s="64" t="n">
        <v>1</v>
      </c>
      <c r="E104" s="64" t="n">
        <v>1</v>
      </c>
      <c r="F104" s="64" t="n">
        <v>1</v>
      </c>
      <c r="G104" s="64" t="n">
        <v>1</v>
      </c>
      <c r="H104" s="64" t="n">
        <v>1</v>
      </c>
      <c r="I104" s="64" t="n">
        <v>1</v>
      </c>
      <c r="J104" s="64" t="n">
        <v>1</v>
      </c>
      <c r="K104" s="64" t="n">
        <v>1</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1FF</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1</v>
      </c>
      <c r="J105" s="64" t="n">
        <v>1</v>
      </c>
      <c r="K105" s="64" t="n">
        <v>1</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3FF</v>
      </c>
      <c r="T105" s="16"/>
      <c r="U105" s="58"/>
    </row>
    <row r="106" customFormat="false" ht="12.75" hidden="false" customHeight="true" outlineLevel="0" collapsed="false">
      <c r="A106" s="57"/>
      <c r="B106" s="0" t="n">
        <v>4</v>
      </c>
      <c r="C106" s="64" t="n">
        <v>1</v>
      </c>
      <c r="D106" s="64" t="n">
        <v>1</v>
      </c>
      <c r="E106" s="64" t="n">
        <v>0</v>
      </c>
      <c r="F106" s="64" t="n">
        <v>1</v>
      </c>
      <c r="G106" s="64" t="n">
        <v>1</v>
      </c>
      <c r="H106" s="64" t="n">
        <v>0</v>
      </c>
      <c r="I106" s="64" t="n">
        <v>1</v>
      </c>
      <c r="J106" s="64" t="n">
        <v>1</v>
      </c>
      <c r="K106" s="64" t="n">
        <v>0</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6D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1</v>
      </c>
      <c r="N107" s="64" t="n">
        <v>1</v>
      </c>
      <c r="O107" s="64" t="n">
        <v>0</v>
      </c>
      <c r="P107" s="64" t="n">
        <v>0</v>
      </c>
      <c r="Q107" s="64" t="n">
        <v>0</v>
      </c>
      <c r="R107" s="65" t="n">
        <v>0</v>
      </c>
      <c r="S107" s="25" t="str">
        <f aca="false">DEC2HEX(K107+L107*2+M107*4+N107*8+O107*16+P107*32+Q107*64+R107*128,2)&amp;DEC2HEX(C107+D107*2+E107*4+F107*8+G107*16+H107*32+I107*64+J107*128,2)</f>
        <v>0FFF</v>
      </c>
      <c r="T107" s="16"/>
      <c r="U107" s="58"/>
    </row>
    <row r="108" customFormat="false" ht="12.75" hidden="false" customHeight="true" outlineLevel="0" collapsed="false">
      <c r="A108" s="57"/>
      <c r="B108" s="0" t="n">
        <v>6</v>
      </c>
      <c r="C108" s="64" t="n">
        <v>1</v>
      </c>
      <c r="D108" s="64" t="n">
        <v>0</v>
      </c>
      <c r="E108" s="64" t="n">
        <v>0</v>
      </c>
      <c r="F108" s="64" t="n">
        <v>1</v>
      </c>
      <c r="G108" s="64" t="n">
        <v>1</v>
      </c>
      <c r="H108" s="64" t="n">
        <v>0</v>
      </c>
      <c r="I108" s="64" t="n">
        <v>0</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99</v>
      </c>
      <c r="T108" s="16"/>
      <c r="U108" s="58"/>
    </row>
    <row r="109" customFormat="false" ht="12.75" hidden="false" customHeight="true" outlineLevel="0" collapsed="false">
      <c r="A109" s="57"/>
      <c r="B109" s="0" t="n">
        <v>7</v>
      </c>
      <c r="C109" s="64" t="n">
        <v>0</v>
      </c>
      <c r="D109" s="64" t="n">
        <v>0</v>
      </c>
      <c r="E109" s="64" t="n">
        <v>0</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0</v>
      </c>
      <c r="T109" s="16"/>
      <c r="U109" s="58"/>
    </row>
    <row r="110" customFormat="false" ht="12.75" hidden="false" customHeight="true" outlineLevel="0" collapsed="false">
      <c r="A110" s="57"/>
      <c r="B110" s="0" t="n">
        <v>8</v>
      </c>
      <c r="C110" s="67"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1</v>
      </c>
      <c r="D112" s="60" t="n">
        <v>1</v>
      </c>
      <c r="E112" s="60" t="n">
        <v>1</v>
      </c>
      <c r="F112" s="60" t="n">
        <v>1</v>
      </c>
      <c r="G112" s="60" t="n">
        <v>1</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1F</v>
      </c>
      <c r="T112" s="16"/>
      <c r="U112" s="62" t="str">
        <f aca="false">"{PATT,0x"&amp;S112&amp;",0x"&amp;S113&amp;",0x"&amp;S114&amp;",0x"&amp;S115&amp;",0x"&amp;S116&amp;",0x"&amp;S117&amp;",0x"&amp;S118&amp;",0x"&amp;S119&amp;"},"</f>
        <v>{PATT,0x001F,0x007F,0x00FF,0x01B6,0x03FF,0x00E6,0x0040,0x0000},</v>
      </c>
    </row>
    <row r="113" customFormat="false" ht="12.75" hidden="false" customHeight="true" outlineLevel="0" collapsed="false">
      <c r="A113" s="57"/>
      <c r="B113" s="0" t="n">
        <v>2</v>
      </c>
      <c r="C113" s="64" t="n">
        <v>1</v>
      </c>
      <c r="D113" s="64" t="n">
        <v>1</v>
      </c>
      <c r="E113" s="64" t="n">
        <v>1</v>
      </c>
      <c r="F113" s="64" t="n">
        <v>1</v>
      </c>
      <c r="G113" s="64" t="n">
        <v>1</v>
      </c>
      <c r="H113" s="64" t="n">
        <v>1</v>
      </c>
      <c r="I113" s="64" t="n">
        <v>1</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7F</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1</v>
      </c>
      <c r="J114" s="64" t="n">
        <v>1</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FF</v>
      </c>
      <c r="T114" s="16"/>
      <c r="U114" s="58"/>
    </row>
    <row r="115" customFormat="false" ht="12.75" hidden="false" customHeight="true" outlineLevel="0" collapsed="false">
      <c r="A115" s="57"/>
      <c r="B115" s="0" t="n">
        <v>4</v>
      </c>
      <c r="C115" s="64" t="n">
        <v>0</v>
      </c>
      <c r="D115" s="64" t="n">
        <v>1</v>
      </c>
      <c r="E115" s="64" t="n">
        <v>1</v>
      </c>
      <c r="F115" s="64" t="n">
        <v>0</v>
      </c>
      <c r="G115" s="64" t="n">
        <v>1</v>
      </c>
      <c r="H115" s="64" t="n">
        <v>1</v>
      </c>
      <c r="I115" s="64" t="n">
        <v>0</v>
      </c>
      <c r="J115" s="64" t="n">
        <v>1</v>
      </c>
      <c r="K115" s="64" t="n">
        <v>1</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1B6</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0</v>
      </c>
      <c r="D117" s="64" t="n">
        <v>1</v>
      </c>
      <c r="E117" s="64" t="n">
        <v>1</v>
      </c>
      <c r="F117" s="64" t="n">
        <v>0</v>
      </c>
      <c r="G117" s="64" t="n">
        <v>0</v>
      </c>
      <c r="H117" s="64" t="n">
        <v>1</v>
      </c>
      <c r="I117" s="64" t="n">
        <v>1</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E6</v>
      </c>
      <c r="T117" s="16"/>
      <c r="U117" s="58"/>
    </row>
    <row r="118" customFormat="false" ht="12.75" hidden="false" customHeight="true" outlineLevel="0" collapsed="false">
      <c r="A118" s="57"/>
      <c r="B118" s="0" t="n">
        <v>7</v>
      </c>
      <c r="C118" s="64" t="n">
        <v>0</v>
      </c>
      <c r="D118" s="64" t="n">
        <v>0</v>
      </c>
      <c r="E118" s="64" t="n">
        <v>0</v>
      </c>
      <c r="F118" s="64" t="n">
        <v>0</v>
      </c>
      <c r="G118" s="64" t="n">
        <v>0</v>
      </c>
      <c r="H118" s="64" t="n">
        <v>0</v>
      </c>
      <c r="I118" s="64" t="n">
        <v>1</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40</v>
      </c>
      <c r="T118" s="16"/>
      <c r="U118" s="58"/>
    </row>
    <row r="119" customFormat="false" ht="12.75" hidden="false" customHeight="true" outlineLevel="0" collapsed="false">
      <c r="A119" s="57"/>
      <c r="B119" s="0" t="n">
        <v>8</v>
      </c>
      <c r="C119" s="67"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1</v>
      </c>
      <c r="D121" s="60" t="n">
        <v>1</v>
      </c>
      <c r="E121" s="60" t="n">
        <v>1</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7</v>
      </c>
      <c r="T121" s="16"/>
      <c r="U121" s="62" t="str">
        <f aca="false">"{PATT,0x"&amp;S121&amp;",0x"&amp;S122&amp;",0x"&amp;S123&amp;",0x"&amp;S124&amp;",0x"&amp;S125&amp;",0x"&amp;S126&amp;",0x"&amp;S127&amp;",0x"&amp;S128&amp;"},"</f>
        <v>{PATT,0x0007,0x001F,0x003F,0x006D,0x00FF,0x0039,0x0010,0x0000},</v>
      </c>
    </row>
    <row r="122" customFormat="false" ht="12.75" hidden="false" customHeight="true" outlineLevel="0" collapsed="false">
      <c r="A122" s="57"/>
      <c r="B122" s="0" t="n">
        <v>2</v>
      </c>
      <c r="C122" s="64" t="n">
        <v>1</v>
      </c>
      <c r="D122" s="64" t="n">
        <v>1</v>
      </c>
      <c r="E122" s="64" t="n">
        <v>1</v>
      </c>
      <c r="F122" s="64" t="n">
        <v>1</v>
      </c>
      <c r="G122" s="64" t="n">
        <v>1</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1F</v>
      </c>
      <c r="T122" s="16"/>
      <c r="U122" s="58"/>
    </row>
    <row r="123" customFormat="false" ht="12.75" hidden="false" customHeight="true" outlineLevel="0" collapsed="false">
      <c r="A123" s="57"/>
      <c r="B123" s="0" t="n">
        <v>3</v>
      </c>
      <c r="C123" s="64" t="n">
        <v>1</v>
      </c>
      <c r="D123" s="64" t="n">
        <v>1</v>
      </c>
      <c r="E123" s="64" t="n">
        <v>1</v>
      </c>
      <c r="F123" s="64" t="n">
        <v>1</v>
      </c>
      <c r="G123" s="64" t="n">
        <v>1</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3F</v>
      </c>
      <c r="T123" s="16"/>
      <c r="U123" s="58"/>
    </row>
    <row r="124" customFormat="false" ht="12.75" hidden="false" customHeight="true" outlineLevel="0" collapsed="false">
      <c r="A124" s="57"/>
      <c r="B124" s="0" t="n">
        <v>4</v>
      </c>
      <c r="C124" s="64" t="n">
        <v>1</v>
      </c>
      <c r="D124" s="64" t="n">
        <v>0</v>
      </c>
      <c r="E124" s="64" t="n">
        <v>1</v>
      </c>
      <c r="F124" s="64" t="n">
        <v>1</v>
      </c>
      <c r="G124" s="64" t="n">
        <v>0</v>
      </c>
      <c r="H124" s="64" t="n">
        <v>1</v>
      </c>
      <c r="I124" s="64" t="n">
        <v>1</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6D</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1</v>
      </c>
      <c r="J125" s="64" t="n">
        <v>1</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FF</v>
      </c>
      <c r="T125" s="16"/>
      <c r="U125" s="58"/>
    </row>
    <row r="126" customFormat="false" ht="12.75" hidden="false" customHeight="true" outlineLevel="0" collapsed="false">
      <c r="A126" s="57"/>
      <c r="B126" s="0" t="n">
        <v>6</v>
      </c>
      <c r="C126" s="64" t="n">
        <v>1</v>
      </c>
      <c r="D126" s="64" t="n">
        <v>0</v>
      </c>
      <c r="E126" s="64" t="n">
        <v>0</v>
      </c>
      <c r="F126" s="64" t="n">
        <v>1</v>
      </c>
      <c r="G126" s="64" t="n">
        <v>1</v>
      </c>
      <c r="H126" s="64" t="n">
        <v>1</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39</v>
      </c>
      <c r="T126" s="16"/>
      <c r="U126" s="58"/>
    </row>
    <row r="127" customFormat="false" ht="12.75" hidden="false" customHeight="true" outlineLevel="0" collapsed="false">
      <c r="A127" s="57"/>
      <c r="B127" s="0" t="n">
        <v>7</v>
      </c>
      <c r="C127" s="64" t="n">
        <v>0</v>
      </c>
      <c r="D127" s="64" t="n">
        <v>0</v>
      </c>
      <c r="E127" s="64" t="n">
        <v>0</v>
      </c>
      <c r="F127" s="64" t="n">
        <v>0</v>
      </c>
      <c r="G127" s="64" t="n">
        <v>1</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10</v>
      </c>
      <c r="T127" s="16"/>
      <c r="U127" s="58"/>
    </row>
    <row r="128" customFormat="false" ht="12.75" hidden="false" customHeight="true" outlineLevel="0" collapsed="false">
      <c r="A128" s="57"/>
      <c r="B128" s="0" t="n">
        <v>8</v>
      </c>
      <c r="C128" s="67"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1</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0</v>
      </c>
      <c r="S130" s="25" t="str">
        <f aca="false">DEC2HEX(K130+L130*2+M130*4+N130*8+O130*16+P130*32+Q130*64+R130*128,2)&amp;DEC2HEX(C130+D130*2+E130*4+F130*8+G130*16+H130*32+I130*64+J130*128,2)</f>
        <v>0001</v>
      </c>
      <c r="T130" s="16"/>
      <c r="U130" s="62" t="str">
        <f aca="false">"{PATT,0x"&amp;S130&amp;",0x"&amp;S131&amp;",0x"&amp;S132&amp;",0x"&amp;S133&amp;",0x"&amp;S134&amp;",0x"&amp;S135&amp;",0x"&amp;S136&amp;",0x"&amp;S137&amp;"},"</f>
        <v>{PATT,0x0001,0x0007,0x000F,0x001B,0x003F,0x000E,0x0004,0x0000},</v>
      </c>
    </row>
    <row r="131" customFormat="false" ht="12.75" hidden="false" customHeight="true" outlineLevel="0" collapsed="false">
      <c r="A131" s="57"/>
      <c r="B131" s="0" t="n">
        <v>2</v>
      </c>
      <c r="C131" s="64" t="n">
        <v>1</v>
      </c>
      <c r="D131" s="64" t="n">
        <v>1</v>
      </c>
      <c r="E131" s="64" t="n">
        <v>1</v>
      </c>
      <c r="F131" s="64" t="n">
        <v>0</v>
      </c>
      <c r="G131" s="64" t="n">
        <v>0</v>
      </c>
      <c r="H131" s="64" t="n">
        <v>0</v>
      </c>
      <c r="I131" s="64" t="n">
        <v>0</v>
      </c>
      <c r="J131" s="64" t="n">
        <v>0</v>
      </c>
      <c r="K131" s="64" t="n">
        <v>0</v>
      </c>
      <c r="L131" s="64" t="n">
        <v>0</v>
      </c>
      <c r="M131" s="64" t="n">
        <v>0</v>
      </c>
      <c r="N131" s="64" t="n">
        <v>0</v>
      </c>
      <c r="O131" s="64" t="n">
        <v>0</v>
      </c>
      <c r="P131" s="64" t="n">
        <v>0</v>
      </c>
      <c r="Q131" s="64" t="n">
        <v>0</v>
      </c>
      <c r="R131" s="64" t="n">
        <v>0</v>
      </c>
      <c r="S131" s="25" t="str">
        <f aca="false">DEC2HEX(K131+L131*2+M131*4+N131*8+O131*16+P131*32+Q131*64+R131*128,2)&amp;DEC2HEX(C131+D131*2+E131*4+F131*8+G131*16+H131*32+I131*64+J131*128,2)</f>
        <v>0007</v>
      </c>
      <c r="T131" s="16"/>
      <c r="U131" s="58"/>
    </row>
    <row r="132" customFormat="false" ht="12.75" hidden="false" customHeight="true" outlineLevel="0" collapsed="false">
      <c r="A132" s="57"/>
      <c r="B132" s="0" t="n">
        <v>3</v>
      </c>
      <c r="C132" s="64" t="n">
        <v>1</v>
      </c>
      <c r="D132" s="64" t="n">
        <v>1</v>
      </c>
      <c r="E132" s="64" t="n">
        <v>1</v>
      </c>
      <c r="F132" s="64" t="n">
        <v>1</v>
      </c>
      <c r="G132" s="64" t="n">
        <v>0</v>
      </c>
      <c r="H132" s="64" t="n">
        <v>0</v>
      </c>
      <c r="I132" s="64" t="n">
        <v>0</v>
      </c>
      <c r="J132" s="64" t="n">
        <v>0</v>
      </c>
      <c r="K132" s="64" t="n">
        <v>0</v>
      </c>
      <c r="L132" s="64" t="n">
        <v>0</v>
      </c>
      <c r="M132" s="64" t="n">
        <v>0</v>
      </c>
      <c r="N132" s="64" t="n">
        <v>0</v>
      </c>
      <c r="O132" s="64" t="n">
        <v>0</v>
      </c>
      <c r="P132" s="64" t="n">
        <v>0</v>
      </c>
      <c r="Q132" s="64" t="n">
        <v>0</v>
      </c>
      <c r="R132" s="64" t="n">
        <v>0</v>
      </c>
      <c r="S132" s="25" t="str">
        <f aca="false">DEC2HEX(K132+L132*2+M132*4+N132*8+O132*16+P132*32+Q132*64+R132*128,2)&amp;DEC2HEX(C132+D132*2+E132*4+F132*8+G132*16+H132*32+I132*64+J132*128,2)</f>
        <v>000F</v>
      </c>
      <c r="T132" s="16"/>
      <c r="U132" s="58"/>
    </row>
    <row r="133" customFormat="false" ht="12.75" hidden="false" customHeight="true" outlineLevel="0" collapsed="false">
      <c r="A133" s="57"/>
      <c r="B133" s="0" t="n">
        <v>4</v>
      </c>
      <c r="C133" s="64" t="n">
        <v>1</v>
      </c>
      <c r="D133" s="64" t="n">
        <v>1</v>
      </c>
      <c r="E133" s="64" t="n">
        <v>0</v>
      </c>
      <c r="F133" s="64" t="n">
        <v>1</v>
      </c>
      <c r="G133" s="64" t="n">
        <v>1</v>
      </c>
      <c r="H133" s="64" t="n">
        <v>0</v>
      </c>
      <c r="I133" s="64" t="n">
        <v>0</v>
      </c>
      <c r="J133" s="64" t="n">
        <v>0</v>
      </c>
      <c r="K133" s="64" t="n">
        <v>0</v>
      </c>
      <c r="L133" s="64" t="n">
        <v>0</v>
      </c>
      <c r="M133" s="64" t="n">
        <v>0</v>
      </c>
      <c r="N133" s="64" t="n">
        <v>0</v>
      </c>
      <c r="O133" s="64" t="n">
        <v>0</v>
      </c>
      <c r="P133" s="64" t="n">
        <v>0</v>
      </c>
      <c r="Q133" s="64" t="n">
        <v>0</v>
      </c>
      <c r="R133" s="64" t="n">
        <v>0</v>
      </c>
      <c r="S133" s="25" t="str">
        <f aca="false">DEC2HEX(K133+L133*2+M133*4+N133*8+O133*16+P133*32+Q133*64+R133*128,2)&amp;DEC2HEX(C133+D133*2+E133*4+F133*8+G133*16+H133*32+I133*64+J133*128,2)</f>
        <v>001B</v>
      </c>
      <c r="T133" s="16"/>
      <c r="U133" s="58"/>
    </row>
    <row r="134" customFormat="false" ht="12.75" hidden="false" customHeight="true" outlineLevel="0" collapsed="false">
      <c r="A134" s="57"/>
      <c r="B134" s="0" t="n">
        <v>5</v>
      </c>
      <c r="C134" s="64" t="n">
        <v>1</v>
      </c>
      <c r="D134" s="64" t="n">
        <v>1</v>
      </c>
      <c r="E134" s="64" t="n">
        <v>1</v>
      </c>
      <c r="F134" s="64" t="n">
        <v>1</v>
      </c>
      <c r="G134" s="64" t="n">
        <v>1</v>
      </c>
      <c r="H134" s="64" t="n">
        <v>1</v>
      </c>
      <c r="I134" s="64" t="n">
        <v>0</v>
      </c>
      <c r="J134" s="64" t="n">
        <v>0</v>
      </c>
      <c r="K134" s="64" t="n">
        <v>0</v>
      </c>
      <c r="L134" s="64" t="n">
        <v>0</v>
      </c>
      <c r="M134" s="64" t="n">
        <v>0</v>
      </c>
      <c r="N134" s="64" t="n">
        <v>0</v>
      </c>
      <c r="O134" s="64" t="n">
        <v>0</v>
      </c>
      <c r="P134" s="64" t="n">
        <v>0</v>
      </c>
      <c r="Q134" s="64" t="n">
        <v>0</v>
      </c>
      <c r="R134" s="64" t="n">
        <v>0</v>
      </c>
      <c r="S134" s="25" t="str">
        <f aca="false">DEC2HEX(K134+L134*2+M134*4+N134*8+O134*16+P134*32+Q134*64+R134*128,2)&amp;DEC2HEX(C134+D134*2+E134*4+F134*8+G134*16+H134*32+I134*64+J134*128,2)</f>
        <v>003F</v>
      </c>
      <c r="T134" s="16"/>
      <c r="U134" s="58"/>
    </row>
    <row r="135" customFormat="false" ht="12.75" hidden="false" customHeight="true" outlineLevel="0" collapsed="false">
      <c r="A135" s="57"/>
      <c r="B135" s="0" t="n">
        <v>6</v>
      </c>
      <c r="C135" s="64" t="n">
        <v>0</v>
      </c>
      <c r="D135" s="64" t="n">
        <v>1</v>
      </c>
      <c r="E135" s="64" t="n">
        <v>1</v>
      </c>
      <c r="F135" s="64" t="n">
        <v>1</v>
      </c>
      <c r="G135" s="64" t="n">
        <v>0</v>
      </c>
      <c r="H135" s="64" t="n">
        <v>0</v>
      </c>
      <c r="I135" s="64" t="n">
        <v>0</v>
      </c>
      <c r="J135" s="64" t="n">
        <v>0</v>
      </c>
      <c r="K135" s="64" t="n">
        <v>0</v>
      </c>
      <c r="L135" s="64" t="n">
        <v>0</v>
      </c>
      <c r="M135" s="64" t="n">
        <v>0</v>
      </c>
      <c r="N135" s="64" t="n">
        <v>0</v>
      </c>
      <c r="O135" s="64" t="n">
        <v>0</v>
      </c>
      <c r="P135" s="64" t="n">
        <v>0</v>
      </c>
      <c r="Q135" s="64" t="n">
        <v>0</v>
      </c>
      <c r="R135" s="64" t="n">
        <v>0</v>
      </c>
      <c r="S135" s="25" t="str">
        <f aca="false">DEC2HEX(K135+L135*2+M135*4+N135*8+O135*16+P135*32+Q135*64+R135*128,2)&amp;DEC2HEX(C135+D135*2+E135*4+F135*8+G135*16+H135*32+I135*64+J135*128,2)</f>
        <v>000E</v>
      </c>
      <c r="T135" s="16"/>
      <c r="U135" s="58"/>
    </row>
    <row r="136" customFormat="false" ht="12.75" hidden="false" customHeight="true" outlineLevel="0" collapsed="false">
      <c r="A136" s="57"/>
      <c r="B136" s="0" t="n">
        <v>7</v>
      </c>
      <c r="C136" s="64" t="n">
        <v>0</v>
      </c>
      <c r="D136" s="64" t="n">
        <v>0</v>
      </c>
      <c r="E136" s="64" t="n">
        <v>1</v>
      </c>
      <c r="F136" s="64" t="n">
        <v>0</v>
      </c>
      <c r="G136" s="64" t="n">
        <v>0</v>
      </c>
      <c r="H136" s="64" t="n">
        <v>0</v>
      </c>
      <c r="I136" s="64" t="n">
        <v>0</v>
      </c>
      <c r="J136" s="64" t="n">
        <v>0</v>
      </c>
      <c r="K136" s="64" t="n">
        <v>0</v>
      </c>
      <c r="L136" s="64" t="n">
        <v>0</v>
      </c>
      <c r="M136" s="64" t="n">
        <v>0</v>
      </c>
      <c r="N136" s="64" t="n">
        <v>0</v>
      </c>
      <c r="O136" s="64" t="n">
        <v>0</v>
      </c>
      <c r="P136" s="64" t="n">
        <v>0</v>
      </c>
      <c r="Q136" s="64" t="n">
        <v>0</v>
      </c>
      <c r="R136" s="64" t="n">
        <v>0</v>
      </c>
      <c r="S136" s="25" t="str">
        <f aca="false">DEC2HEX(K136+L136*2+M136*4+N136*8+O136*16+P136*32+Q136*64+R136*128,2)&amp;DEC2HEX(C136+D136*2+E136*4+F136*8+G136*16+H136*32+I136*64+J136*128,2)</f>
        <v>0004</v>
      </c>
      <c r="T136" s="16"/>
      <c r="U136" s="58"/>
    </row>
    <row r="137" customFormat="false" ht="12.75" hidden="false" customHeight="true" outlineLevel="0" collapsed="false">
      <c r="A137" s="57"/>
      <c r="B137" s="0" t="n">
        <v>8</v>
      </c>
      <c r="C137" s="67"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1,0x0003,0x0006,0x000F,0x0003,0x0001,0x0000},</v>
      </c>
    </row>
    <row r="140" customFormat="false" ht="12.75" hidden="false" customHeight="true" outlineLevel="0" collapsed="false">
      <c r="A140" s="57"/>
      <c r="B140" s="0" t="n">
        <v>2</v>
      </c>
      <c r="C140" s="64" t="n">
        <v>1</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0</v>
      </c>
      <c r="S140" s="25" t="str">
        <f aca="false">DEC2HEX(K140+L140*2+M140*4+N140*8+O140*16+P140*32+Q140*64+R140*128,2)&amp;DEC2HEX(C140+D140*2+E140*4+F140*8+G140*16+H140*32+I140*64+J140*128,2)</f>
        <v>0001</v>
      </c>
      <c r="T140" s="16"/>
      <c r="U140" s="58"/>
    </row>
    <row r="141" customFormat="false" ht="12.75" hidden="false" customHeight="true" outlineLevel="0" collapsed="false">
      <c r="A141" s="57"/>
      <c r="B141" s="0" t="n">
        <v>3</v>
      </c>
      <c r="C141" s="64" t="n">
        <v>1</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4" t="n">
        <v>0</v>
      </c>
      <c r="S141" s="25" t="str">
        <f aca="false">DEC2HEX(K141+L141*2+M141*4+N141*8+O141*16+P141*32+Q141*64+R141*128,2)&amp;DEC2HEX(C141+D141*2+E141*4+F141*8+G141*16+H141*32+I141*64+J141*128,2)</f>
        <v>0003</v>
      </c>
      <c r="T141" s="16"/>
      <c r="U141" s="58"/>
    </row>
    <row r="142" customFormat="false" ht="12.75" hidden="false" customHeight="true" outlineLevel="0" collapsed="false">
      <c r="A142" s="57"/>
      <c r="B142" s="0" t="n">
        <v>4</v>
      </c>
      <c r="C142" s="64" t="n">
        <v>0</v>
      </c>
      <c r="D142" s="64" t="n">
        <v>1</v>
      </c>
      <c r="E142" s="64" t="n">
        <v>1</v>
      </c>
      <c r="F142" s="64" t="n">
        <v>0</v>
      </c>
      <c r="G142" s="64" t="n">
        <v>0</v>
      </c>
      <c r="H142" s="64" t="n">
        <v>0</v>
      </c>
      <c r="I142" s="64" t="n">
        <v>0</v>
      </c>
      <c r="J142" s="64" t="n">
        <v>0</v>
      </c>
      <c r="K142" s="64" t="n">
        <v>0</v>
      </c>
      <c r="L142" s="64" t="n">
        <v>0</v>
      </c>
      <c r="M142" s="64" t="n">
        <v>0</v>
      </c>
      <c r="N142" s="64" t="n">
        <v>0</v>
      </c>
      <c r="O142" s="64" t="n">
        <v>0</v>
      </c>
      <c r="P142" s="64" t="n">
        <v>0</v>
      </c>
      <c r="Q142" s="64" t="n">
        <v>0</v>
      </c>
      <c r="R142" s="64" t="n">
        <v>0</v>
      </c>
      <c r="S142" s="25" t="str">
        <f aca="false">DEC2HEX(K142+L142*2+M142*4+N142*8+O142*16+P142*32+Q142*64+R142*128,2)&amp;DEC2HEX(C142+D142*2+E142*4+F142*8+G142*16+H142*32+I142*64+J142*128,2)</f>
        <v>0006</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0</v>
      </c>
      <c r="K143" s="64" t="n">
        <v>0</v>
      </c>
      <c r="L143" s="64" t="n">
        <v>0</v>
      </c>
      <c r="M143" s="64" t="n">
        <v>0</v>
      </c>
      <c r="N143" s="64" t="n">
        <v>0</v>
      </c>
      <c r="O143" s="64" t="n">
        <v>0</v>
      </c>
      <c r="P143" s="64" t="n">
        <v>0</v>
      </c>
      <c r="Q143" s="64" t="n">
        <v>0</v>
      </c>
      <c r="R143" s="64" t="n">
        <v>0</v>
      </c>
      <c r="S143" s="25" t="str">
        <f aca="false">DEC2HEX(K143+L143*2+M143*4+N143*8+O143*16+P143*32+Q143*64+R143*128,2)&amp;DEC2HEX(C143+D143*2+E143*4+F143*8+G143*16+H143*32+I143*64+J143*128,2)</f>
        <v>000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4" t="n">
        <v>0</v>
      </c>
      <c r="S144" s="25" t="str">
        <f aca="false">DEC2HEX(K144+L144*2+M144*4+N144*8+O144*16+P144*32+Q144*64+R144*128,2)&amp;DEC2HEX(C144+D144*2+E144*4+F144*8+G144*16+H144*32+I144*64+J144*128,2)</f>
        <v>0003</v>
      </c>
      <c r="T144" s="16"/>
      <c r="U144" s="58"/>
    </row>
    <row r="145" customFormat="false" ht="12.75" hidden="false" customHeight="true" outlineLevel="0" collapsed="false">
      <c r="A145" s="57"/>
      <c r="B145" s="0" t="n">
        <v>7</v>
      </c>
      <c r="C145" s="64" t="n">
        <v>1</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0</v>
      </c>
      <c r="S145" s="25" t="str">
        <f aca="false">DEC2HEX(K145+L145*2+M145*4+N145*8+O145*16+P145*32+Q145*64+R145*128,2)&amp;DEC2HEX(C145+D145*2+E145*4+F145*8+G145*16+H145*32+I145*64+J145*128,2)</f>
        <v>0001</v>
      </c>
      <c r="T145" s="16"/>
      <c r="U145" s="58"/>
    </row>
    <row r="146" customFormat="false" ht="12.75" hidden="false" customHeight="true" outlineLevel="0" collapsed="false">
      <c r="A146" s="57"/>
      <c r="B146" s="0" t="n">
        <v>8</v>
      </c>
      <c r="C146" s="67"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1,0x0003,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1</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0</v>
      </c>
      <c r="S151" s="25" t="str">
        <f aca="false">DEC2HEX(K151+L151*2+M151*4+N151*8+O151*16+P151*32+Q151*64+R151*128,2)&amp;DEC2HEX(C151+D151*2+E151*4+F151*8+G151*16+H151*32+I151*64+J151*128,2)</f>
        <v>0001</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4"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17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0:R137 C103:R110 C94:R101 C139:R146 C49:R56 C31:R38 C2:R2 C4:R11 C13:R20 C22:R29 C40:R47 C58:R65 C67:R74 C85:R92 C112:R119 C121:R128 C76:R83 C148:R155">
    <cfRule type="cellIs" priority="2" operator="equal" aboveAverage="0" equalAverage="0" bottom="0" percent="0" rank="0" text="" dxfId="49">
      <formula>1</formula>
    </cfRule>
    <cfRule type="cellIs" priority="3" operator="equal" aboveAverage="0" equalAverage="0" bottom="0" percent="0" rank="0" text="" dxfId="5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7" activeCellId="0" sqref="W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9.9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sheetData>
  <autoFilter ref="U1:U166"/>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49:R56 C31:R38 C2:R2 C4:R11 C13:R20 C22:R29 C40:R47 C58:R65 C67:R74 C76:R83 C85:R92 C130:R137 C103:R110 C94:R101 C121:R128 C112:R119">
    <cfRule type="cellIs" priority="2" operator="equal" aboveAverage="0" equalAverage="0" bottom="0" percent="0" rank="0" text="" dxfId="51">
      <formula>1</formula>
    </cfRule>
    <cfRule type="cellIs" priority="3" operator="equal" aboveAverage="0" equalAverage="0" bottom="0" percent="0" rank="0" text="" dxfId="5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0" activeCellId="0" sqref="X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9.9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0</v>
      </c>
      <c r="G14" s="60" t="n">
        <v>0</v>
      </c>
      <c r="H14" s="60" t="n">
        <v>0</v>
      </c>
      <c r="I14" s="60" t="n">
        <v>1</v>
      </c>
      <c r="J14" s="60" t="n">
        <v>1</v>
      </c>
      <c r="K14" s="60" t="n">
        <v>0</v>
      </c>
      <c r="L14" s="60" t="n">
        <v>0</v>
      </c>
      <c r="M14" s="60" t="n">
        <v>0</v>
      </c>
      <c r="N14" s="60" t="n">
        <v>1</v>
      </c>
      <c r="O14" s="60" t="n">
        <v>1</v>
      </c>
      <c r="P14" s="60" t="n">
        <v>0</v>
      </c>
      <c r="Q14" s="60" t="n">
        <v>0</v>
      </c>
      <c r="R14" s="61" t="n">
        <v>0</v>
      </c>
      <c r="S14" s="25" t="str">
        <f aca="false">DEC2HEX(K14+L14*2+M14*4+N14*8+O14*16+P14*32+Q14*64+R14*128,2)&amp;DEC2HEX(C14+D14*2+E14*4+F14*8+G14*16+H14*32+I14*64+J14*128,2)</f>
        <v>18C4</v>
      </c>
      <c r="T14" s="16"/>
      <c r="U14" s="62" t="str">
        <f aca="false">"{PATT,0x"&amp;S14&amp;",0x"&amp;S15&amp;",0x"&amp;S16&amp;",0x"&amp;S17&amp;",0x"&amp;S18&amp;",0x"&amp;S19&amp;",0x"&amp;S20&amp;",0x"&amp;S21&amp;"},"</f>
        <v>{PATT,0x18C4,0x2526,0x2524,0x2524,0x2524,0x2524,0x18CE,0x0000},</v>
      </c>
    </row>
    <row r="15" customFormat="false" ht="12.75" hidden="false" customHeight="true" outlineLevel="0" collapsed="false">
      <c r="A15" s="57"/>
      <c r="B15" s="0" t="n">
        <v>2</v>
      </c>
      <c r="C15" s="64" t="n">
        <v>0</v>
      </c>
      <c r="D15" s="64" t="n">
        <v>1</v>
      </c>
      <c r="E15" s="64" t="n">
        <v>1</v>
      </c>
      <c r="F15" s="64" t="n">
        <v>0</v>
      </c>
      <c r="G15" s="64" t="n">
        <v>0</v>
      </c>
      <c r="H15" s="64" t="n">
        <v>1</v>
      </c>
      <c r="I15" s="64" t="n">
        <v>0</v>
      </c>
      <c r="J15" s="64" t="n">
        <v>0</v>
      </c>
      <c r="K15" s="64" t="n">
        <v>1</v>
      </c>
      <c r="L15" s="64" t="n">
        <v>0</v>
      </c>
      <c r="M15" s="64" t="n">
        <v>1</v>
      </c>
      <c r="N15" s="64" t="n">
        <v>0</v>
      </c>
      <c r="O15" s="64" t="n">
        <v>0</v>
      </c>
      <c r="P15" s="64" t="n">
        <v>1</v>
      </c>
      <c r="Q15" s="64" t="n">
        <v>0</v>
      </c>
      <c r="R15" s="65" t="n">
        <v>0</v>
      </c>
      <c r="S15" s="25" t="str">
        <f aca="false">DEC2HEX(K15+L15*2+M15*4+N15*8+O15*16+P15*32+Q15*64+R15*128,2)&amp;DEC2HEX(C15+D15*2+E15*4+F15*8+G15*16+H15*32+I15*64+J15*128,2)</f>
        <v>2526</v>
      </c>
      <c r="T15" s="16"/>
      <c r="U15" s="58"/>
    </row>
    <row r="16" customFormat="false" ht="12.75" hidden="false" customHeight="true" outlineLevel="0" collapsed="false">
      <c r="A16" s="57"/>
      <c r="B16" s="0" t="n">
        <v>3</v>
      </c>
      <c r="C16" s="64" t="n">
        <v>0</v>
      </c>
      <c r="D16" s="64" t="n">
        <v>0</v>
      </c>
      <c r="E16" s="64" t="n">
        <v>1</v>
      </c>
      <c r="F16" s="64" t="n">
        <v>0</v>
      </c>
      <c r="G16" s="64" t="n">
        <v>0</v>
      </c>
      <c r="H16" s="64" t="n">
        <v>1</v>
      </c>
      <c r="I16" s="64" t="n">
        <v>0</v>
      </c>
      <c r="J16" s="64" t="n">
        <v>0</v>
      </c>
      <c r="K16" s="64" t="n">
        <v>1</v>
      </c>
      <c r="L16" s="64" t="n">
        <v>0</v>
      </c>
      <c r="M16" s="64" t="n">
        <v>1</v>
      </c>
      <c r="N16" s="64" t="n">
        <v>0</v>
      </c>
      <c r="O16" s="64" t="n">
        <v>0</v>
      </c>
      <c r="P16" s="64" t="n">
        <v>1</v>
      </c>
      <c r="Q16" s="64" t="n">
        <v>0</v>
      </c>
      <c r="R16" s="65" t="n">
        <v>0</v>
      </c>
      <c r="S16" s="25" t="str">
        <f aca="false">DEC2HEX(K16+L16*2+M16*4+N16*8+O16*16+P16*32+Q16*64+R16*128,2)&amp;DEC2HEX(C16+D16*2+E16*4+F16*8+G16*16+H16*32+I16*64+J16*128,2)</f>
        <v>2524</v>
      </c>
      <c r="T16" s="16"/>
      <c r="U16" s="58"/>
    </row>
    <row r="17" customFormat="false" ht="12.75" hidden="false" customHeight="true" outlineLevel="0" collapsed="false">
      <c r="A17" s="57"/>
      <c r="B17" s="0" t="n">
        <v>4</v>
      </c>
      <c r="C17" s="64" t="n">
        <v>0</v>
      </c>
      <c r="D17" s="64" t="n">
        <v>0</v>
      </c>
      <c r="E17" s="64" t="n">
        <v>1</v>
      </c>
      <c r="F17" s="64" t="n">
        <v>0</v>
      </c>
      <c r="G17" s="64" t="n">
        <v>0</v>
      </c>
      <c r="H17" s="64" t="n">
        <v>1</v>
      </c>
      <c r="I17" s="64" t="n">
        <v>0</v>
      </c>
      <c r="J17" s="64" t="n">
        <v>0</v>
      </c>
      <c r="K17" s="64" t="n">
        <v>1</v>
      </c>
      <c r="L17" s="64" t="n">
        <v>0</v>
      </c>
      <c r="M17" s="64" t="n">
        <v>1</v>
      </c>
      <c r="N17" s="64" t="n">
        <v>0</v>
      </c>
      <c r="O17" s="64" t="n">
        <v>0</v>
      </c>
      <c r="P17" s="64" t="n">
        <v>1</v>
      </c>
      <c r="Q17" s="64" t="n">
        <v>0</v>
      </c>
      <c r="R17" s="65" t="n">
        <v>0</v>
      </c>
      <c r="S17" s="25" t="str">
        <f aca="false">DEC2HEX(K17+L17*2+M17*4+N17*8+O17*16+P17*32+Q17*64+R17*128,2)&amp;DEC2HEX(C17+D17*2+E17*4+F17*8+G17*16+H17*32+I17*64+J17*128,2)</f>
        <v>2524</v>
      </c>
      <c r="T17" s="16"/>
      <c r="U17" s="58"/>
    </row>
    <row r="18" customFormat="false" ht="12.75" hidden="false" customHeight="true" outlineLevel="0" collapsed="false">
      <c r="A18" s="57"/>
      <c r="B18" s="0" t="n">
        <v>5</v>
      </c>
      <c r="C18" s="64" t="n">
        <v>0</v>
      </c>
      <c r="D18" s="64" t="n">
        <v>0</v>
      </c>
      <c r="E18" s="64" t="n">
        <v>1</v>
      </c>
      <c r="F18" s="64" t="n">
        <v>0</v>
      </c>
      <c r="G18" s="64" t="n">
        <v>0</v>
      </c>
      <c r="H18" s="64" t="n">
        <v>1</v>
      </c>
      <c r="I18" s="64" t="n">
        <v>0</v>
      </c>
      <c r="J18" s="64" t="n">
        <v>0</v>
      </c>
      <c r="K18" s="64" t="n">
        <v>1</v>
      </c>
      <c r="L18" s="64" t="n">
        <v>0</v>
      </c>
      <c r="M18" s="64" t="n">
        <v>1</v>
      </c>
      <c r="N18" s="64" t="n">
        <v>0</v>
      </c>
      <c r="O18" s="64" t="n">
        <v>0</v>
      </c>
      <c r="P18" s="64" t="n">
        <v>1</v>
      </c>
      <c r="Q18" s="64" t="n">
        <v>0</v>
      </c>
      <c r="R18" s="65" t="n">
        <v>0</v>
      </c>
      <c r="S18" s="25" t="str">
        <f aca="false">DEC2HEX(K18+L18*2+M18*4+N18*8+O18*16+P18*32+Q18*64+R18*128,2)&amp;DEC2HEX(C18+D18*2+E18*4+F18*8+G18*16+H18*32+I18*64+J18*128,2)</f>
        <v>2524</v>
      </c>
      <c r="T18" s="16"/>
      <c r="U18" s="58"/>
    </row>
    <row r="19" customFormat="false" ht="12.75" hidden="false" customHeight="true" outlineLevel="0" collapsed="false">
      <c r="A19" s="57"/>
      <c r="B19" s="0" t="n">
        <v>6</v>
      </c>
      <c r="C19" s="64" t="n">
        <v>0</v>
      </c>
      <c r="D19" s="64" t="n">
        <v>0</v>
      </c>
      <c r="E19" s="64" t="n">
        <v>1</v>
      </c>
      <c r="F19" s="64" t="n">
        <v>0</v>
      </c>
      <c r="G19" s="64" t="n">
        <v>0</v>
      </c>
      <c r="H19" s="64" t="n">
        <v>1</v>
      </c>
      <c r="I19" s="64" t="n">
        <v>0</v>
      </c>
      <c r="J19" s="64" t="n">
        <v>0</v>
      </c>
      <c r="K19" s="64" t="n">
        <v>1</v>
      </c>
      <c r="L19" s="64" t="n">
        <v>0</v>
      </c>
      <c r="M19" s="64" t="n">
        <v>1</v>
      </c>
      <c r="N19" s="64" t="n">
        <v>0</v>
      </c>
      <c r="O19" s="64" t="n">
        <v>0</v>
      </c>
      <c r="P19" s="64" t="n">
        <v>1</v>
      </c>
      <c r="Q19" s="64" t="n">
        <v>0</v>
      </c>
      <c r="R19" s="65" t="n">
        <v>0</v>
      </c>
      <c r="S19" s="25" t="str">
        <f aca="false">DEC2HEX(K19+L19*2+M19*4+N19*8+O19*16+P19*32+Q19*64+R19*128,2)&amp;DEC2HEX(C19+D19*2+E19*4+F19*8+G19*16+H19*32+I19*64+J19*128,2)</f>
        <v>2524</v>
      </c>
      <c r="T19" s="16"/>
      <c r="U19" s="58"/>
    </row>
    <row r="20" customFormat="false" ht="12.75" hidden="false" customHeight="true" outlineLevel="0" collapsed="false">
      <c r="A20" s="57"/>
      <c r="B20" s="0" t="n">
        <v>7</v>
      </c>
      <c r="C20" s="64" t="n">
        <v>0</v>
      </c>
      <c r="D20" s="64" t="n">
        <v>1</v>
      </c>
      <c r="E20" s="64" t="n">
        <v>1</v>
      </c>
      <c r="F20" s="64" t="n">
        <v>1</v>
      </c>
      <c r="G20" s="64" t="n">
        <v>0</v>
      </c>
      <c r="H20" s="64" t="n">
        <v>0</v>
      </c>
      <c r="I20" s="64" t="n">
        <v>1</v>
      </c>
      <c r="J20" s="64" t="n">
        <v>1</v>
      </c>
      <c r="K20" s="64" t="n">
        <v>0</v>
      </c>
      <c r="L20" s="64" t="n">
        <v>0</v>
      </c>
      <c r="M20" s="64" t="n">
        <v>0</v>
      </c>
      <c r="N20" s="64" t="n">
        <v>1</v>
      </c>
      <c r="O20" s="64" t="n">
        <v>1</v>
      </c>
      <c r="P20" s="64" t="n">
        <v>0</v>
      </c>
      <c r="Q20" s="64" t="n">
        <v>0</v>
      </c>
      <c r="R20" s="65" t="n">
        <v>0</v>
      </c>
      <c r="S20" s="25" t="str">
        <f aca="false">DEC2HEX(K20+L20*2+M20*4+N20*8+O20*16+P20*32+Q20*64+R20*128,2)&amp;DEC2HEX(C20+D20*2+E20*4+F20*8+G20*16+H20*32+I20*64+J20*128,2)</f>
        <v>18CE</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10.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32" customFormat="false" ht="12" hidden="false" customHeight="true" outlineLevel="0" collapsed="false">
      <c r="A32" s="69"/>
      <c r="C32" s="70"/>
      <c r="D32" s="70"/>
      <c r="E32" s="70"/>
      <c r="F32" s="70"/>
      <c r="G32" s="70"/>
      <c r="H32" s="70"/>
      <c r="I32" s="70"/>
      <c r="J32" s="70"/>
      <c r="K32" s="70"/>
      <c r="L32" s="70"/>
      <c r="M32" s="70"/>
      <c r="N32" s="70"/>
      <c r="O32" s="70"/>
      <c r="P32" s="70"/>
      <c r="Q32" s="70"/>
      <c r="R32" s="70"/>
      <c r="S32" s="25"/>
      <c r="T32" s="4"/>
      <c r="U32" s="62"/>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159"/>
  <mergeCells count="3">
    <mergeCell ref="A3:A11"/>
    <mergeCell ref="A13:A21"/>
    <mergeCell ref="A23:A31"/>
  </mergeCells>
  <conditionalFormatting sqref="C4:R12 C2:R2 C14:R22 C24:R32">
    <cfRule type="cellIs" priority="2" operator="equal" aboveAverage="0" equalAverage="0" bottom="0" percent="0" rank="0" text="" dxfId="53">
      <formula>1</formula>
    </cfRule>
    <cfRule type="cellIs" priority="3" operator="equal" aboveAverage="0" equalAverage="0" bottom="0" percent="0" rank="0" text="" dxfId="5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8" activeCellId="0" sqref="Z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0.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10.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1</v>
      </c>
      <c r="G14" s="60" t="n">
        <v>0</v>
      </c>
      <c r="H14" s="60" t="n">
        <v>0</v>
      </c>
      <c r="I14" s="60" t="n">
        <v>0</v>
      </c>
      <c r="J14" s="60" t="n">
        <v>1</v>
      </c>
      <c r="K14" s="60" t="n">
        <v>1</v>
      </c>
      <c r="L14" s="60" t="n">
        <v>0</v>
      </c>
      <c r="M14" s="60" t="n">
        <v>0</v>
      </c>
      <c r="N14" s="60" t="n">
        <v>0</v>
      </c>
      <c r="O14" s="60" t="n">
        <v>1</v>
      </c>
      <c r="P14" s="60" t="n">
        <v>1</v>
      </c>
      <c r="Q14" s="60" t="n">
        <v>0</v>
      </c>
      <c r="R14" s="61" t="n">
        <v>0</v>
      </c>
      <c r="S14" s="25" t="str">
        <f aca="false">DEC2HEX(K14+L14*2+M14*4+N14*8+O14*16+P14*32+Q14*64+R14*128,2)&amp;DEC2HEX(C14+D14*2+E14*4+F14*8+G14*16+H14*32+I14*64+J14*128,2)</f>
        <v>318C</v>
      </c>
      <c r="T14" s="16"/>
      <c r="U14" s="62" t="str">
        <f aca="false">"{PATT,0x"&amp;S14&amp;",0x"&amp;S15&amp;",0x"&amp;S16&amp;",0x"&amp;S17&amp;",0x"&amp;S18&amp;",0x"&amp;S19&amp;",0x"&amp;S20&amp;",0x"&amp;S21&amp;"},"</f>
        <v>{PATT,0x318C,0x4A52,0x4A50,0x4A4C,0x4A50,0x4A52,0x318C,0x0000},</v>
      </c>
    </row>
    <row r="15" customFormat="false" ht="12.75" hidden="false" customHeight="true" outlineLevel="0" collapsed="false">
      <c r="A15" s="57"/>
      <c r="B15" s="0" t="n">
        <v>2</v>
      </c>
      <c r="C15" s="64" t="n">
        <v>0</v>
      </c>
      <c r="D15" s="64" t="n">
        <v>1</v>
      </c>
      <c r="E15" s="64" t="n">
        <v>0</v>
      </c>
      <c r="F15" s="64" t="n">
        <v>0</v>
      </c>
      <c r="G15" s="64" t="n">
        <v>1</v>
      </c>
      <c r="H15" s="64" t="n">
        <v>0</v>
      </c>
      <c r="I15" s="64" t="n">
        <v>1</v>
      </c>
      <c r="J15" s="64" t="n">
        <v>0</v>
      </c>
      <c r="K15" s="64" t="n">
        <v>0</v>
      </c>
      <c r="L15" s="64" t="n">
        <v>1</v>
      </c>
      <c r="M15" s="64" t="n">
        <v>0</v>
      </c>
      <c r="N15" s="64" t="n">
        <v>1</v>
      </c>
      <c r="O15" s="64" t="n">
        <v>0</v>
      </c>
      <c r="P15" s="64" t="n">
        <v>0</v>
      </c>
      <c r="Q15" s="64" t="n">
        <v>1</v>
      </c>
      <c r="R15" s="65" t="n">
        <v>0</v>
      </c>
      <c r="S15" s="25" t="str">
        <f aca="false">DEC2HEX(K15+L15*2+M15*4+N15*8+O15*16+P15*32+Q15*64+R15*128,2)&amp;DEC2HEX(C15+D15*2+E15*4+F15*8+G15*16+H15*32+I15*64+J15*128,2)</f>
        <v>4A52</v>
      </c>
      <c r="T15" s="16"/>
      <c r="U15" s="58"/>
    </row>
    <row r="16" customFormat="false" ht="12.75" hidden="false" customHeight="true" outlineLevel="0" collapsed="false">
      <c r="A16" s="57"/>
      <c r="B16" s="0" t="n">
        <v>3</v>
      </c>
      <c r="C16" s="64" t="n">
        <v>0</v>
      </c>
      <c r="D16" s="64" t="n">
        <v>0</v>
      </c>
      <c r="E16" s="64" t="n">
        <v>0</v>
      </c>
      <c r="F16" s="64" t="n">
        <v>0</v>
      </c>
      <c r="G16" s="64" t="n">
        <v>1</v>
      </c>
      <c r="H16" s="64" t="n">
        <v>0</v>
      </c>
      <c r="I16" s="64" t="n">
        <v>1</v>
      </c>
      <c r="J16" s="64" t="n">
        <v>0</v>
      </c>
      <c r="K16" s="64" t="n">
        <v>0</v>
      </c>
      <c r="L16" s="64" t="n">
        <v>1</v>
      </c>
      <c r="M16" s="64" t="n">
        <v>0</v>
      </c>
      <c r="N16" s="64" t="n">
        <v>1</v>
      </c>
      <c r="O16" s="64" t="n">
        <v>0</v>
      </c>
      <c r="P16" s="64" t="n">
        <v>0</v>
      </c>
      <c r="Q16" s="64" t="n">
        <v>1</v>
      </c>
      <c r="R16" s="65" t="n">
        <v>0</v>
      </c>
      <c r="S16" s="25" t="str">
        <f aca="false">DEC2HEX(K16+L16*2+M16*4+N16*8+O16*16+P16*32+Q16*64+R16*128,2)&amp;DEC2HEX(C16+D16*2+E16*4+F16*8+G16*16+H16*32+I16*64+J16*128,2)</f>
        <v>4A50</v>
      </c>
      <c r="T16" s="16"/>
      <c r="U16" s="58"/>
    </row>
    <row r="17" customFormat="false" ht="12.75" hidden="false" customHeight="true" outlineLevel="0" collapsed="false">
      <c r="A17" s="57"/>
      <c r="B17" s="0" t="n">
        <v>4</v>
      </c>
      <c r="C17" s="64" t="n">
        <v>0</v>
      </c>
      <c r="D17" s="64" t="n">
        <v>0</v>
      </c>
      <c r="E17" s="64" t="n">
        <v>1</v>
      </c>
      <c r="F17" s="64" t="n">
        <v>1</v>
      </c>
      <c r="G17" s="64" t="n">
        <v>0</v>
      </c>
      <c r="H17" s="64" t="n">
        <v>0</v>
      </c>
      <c r="I17" s="64" t="n">
        <v>1</v>
      </c>
      <c r="J17" s="64" t="n">
        <v>0</v>
      </c>
      <c r="K17" s="64" t="n">
        <v>0</v>
      </c>
      <c r="L17" s="64" t="n">
        <v>1</v>
      </c>
      <c r="M17" s="64" t="n">
        <v>0</v>
      </c>
      <c r="N17" s="64" t="n">
        <v>1</v>
      </c>
      <c r="O17" s="64" t="n">
        <v>0</v>
      </c>
      <c r="P17" s="64" t="n">
        <v>0</v>
      </c>
      <c r="Q17" s="64" t="n">
        <v>1</v>
      </c>
      <c r="R17" s="65" t="n">
        <v>0</v>
      </c>
      <c r="S17" s="25" t="str">
        <f aca="false">DEC2HEX(K17+L17*2+M17*4+N17*8+O17*16+P17*32+Q17*64+R17*128,2)&amp;DEC2HEX(C17+D17*2+E17*4+F17*8+G17*16+H17*32+I17*64+J17*128,2)</f>
        <v>4A4C</v>
      </c>
      <c r="T17" s="16"/>
      <c r="U17" s="58"/>
    </row>
    <row r="18" customFormat="false" ht="12.75" hidden="false" customHeight="true" outlineLevel="0" collapsed="false">
      <c r="A18" s="57"/>
      <c r="B18" s="0" t="n">
        <v>5</v>
      </c>
      <c r="C18" s="64" t="n">
        <v>0</v>
      </c>
      <c r="D18" s="64" t="n">
        <v>0</v>
      </c>
      <c r="E18" s="64" t="n">
        <v>0</v>
      </c>
      <c r="F18" s="64" t="n">
        <v>0</v>
      </c>
      <c r="G18" s="64" t="n">
        <v>1</v>
      </c>
      <c r="H18" s="64" t="n">
        <v>0</v>
      </c>
      <c r="I18" s="64" t="n">
        <v>1</v>
      </c>
      <c r="J18" s="64" t="n">
        <v>0</v>
      </c>
      <c r="K18" s="64" t="n">
        <v>0</v>
      </c>
      <c r="L18" s="64" t="n">
        <v>1</v>
      </c>
      <c r="M18" s="64" t="n">
        <v>0</v>
      </c>
      <c r="N18" s="64" t="n">
        <v>1</v>
      </c>
      <c r="O18" s="64" t="n">
        <v>0</v>
      </c>
      <c r="P18" s="64" t="n">
        <v>0</v>
      </c>
      <c r="Q18" s="64" t="n">
        <v>1</v>
      </c>
      <c r="R18" s="65" t="n">
        <v>0</v>
      </c>
      <c r="S18" s="25" t="str">
        <f aca="false">DEC2HEX(K18+L18*2+M18*4+N18*8+O18*16+P18*32+Q18*64+R18*128,2)&amp;DEC2HEX(C18+D18*2+E18*4+F18*8+G18*16+H18*32+I18*64+J18*128,2)</f>
        <v>4A50</v>
      </c>
      <c r="T18" s="16"/>
      <c r="U18" s="58"/>
    </row>
    <row r="19" customFormat="false" ht="12.75" hidden="false" customHeight="true" outlineLevel="0" collapsed="false">
      <c r="A19" s="57"/>
      <c r="B19" s="0" t="n">
        <v>6</v>
      </c>
      <c r="C19" s="64" t="n">
        <v>0</v>
      </c>
      <c r="D19" s="64" t="n">
        <v>1</v>
      </c>
      <c r="E19" s="64" t="n">
        <v>0</v>
      </c>
      <c r="F19" s="64" t="n">
        <v>0</v>
      </c>
      <c r="G19" s="64" t="n">
        <v>1</v>
      </c>
      <c r="H19" s="64" t="n">
        <v>0</v>
      </c>
      <c r="I19" s="64" t="n">
        <v>1</v>
      </c>
      <c r="J19" s="64" t="n">
        <v>0</v>
      </c>
      <c r="K19" s="64" t="n">
        <v>0</v>
      </c>
      <c r="L19" s="64" t="n">
        <v>1</v>
      </c>
      <c r="M19" s="64" t="n">
        <v>0</v>
      </c>
      <c r="N19" s="64" t="n">
        <v>1</v>
      </c>
      <c r="O19" s="64" t="n">
        <v>0</v>
      </c>
      <c r="P19" s="64" t="n">
        <v>0</v>
      </c>
      <c r="Q19" s="64" t="n">
        <v>1</v>
      </c>
      <c r="R19" s="65" t="n">
        <v>0</v>
      </c>
      <c r="S19" s="25" t="str">
        <f aca="false">DEC2HEX(K19+L19*2+M19*4+N19*8+O19*16+P19*32+Q19*64+R19*128,2)&amp;DEC2HEX(C19+D19*2+E19*4+F19*8+G19*16+H19*32+I19*64+J19*128,2)</f>
        <v>4A52</v>
      </c>
      <c r="T19" s="16"/>
      <c r="U19" s="58"/>
    </row>
    <row r="20" customFormat="false" ht="12.75" hidden="false" customHeight="true" outlineLevel="0" collapsed="false">
      <c r="A20" s="57"/>
      <c r="B20" s="0" t="n">
        <v>7</v>
      </c>
      <c r="C20" s="64" t="n">
        <v>0</v>
      </c>
      <c r="D20" s="64" t="n">
        <v>0</v>
      </c>
      <c r="E20" s="64" t="n">
        <v>1</v>
      </c>
      <c r="F20" s="64" t="n">
        <v>1</v>
      </c>
      <c r="G20" s="64" t="n">
        <v>0</v>
      </c>
      <c r="H20" s="64" t="n">
        <v>0</v>
      </c>
      <c r="I20" s="64" t="n">
        <v>0</v>
      </c>
      <c r="J20" s="64" t="n">
        <v>1</v>
      </c>
      <c r="K20" s="64" t="n">
        <v>1</v>
      </c>
      <c r="L20" s="64" t="n">
        <v>0</v>
      </c>
      <c r="M20" s="64" t="n">
        <v>0</v>
      </c>
      <c r="N20" s="64" t="n">
        <v>0</v>
      </c>
      <c r="O20" s="64" t="n">
        <v>1</v>
      </c>
      <c r="P20" s="64" t="n">
        <v>1</v>
      </c>
      <c r="Q20" s="64" t="n">
        <v>0</v>
      </c>
      <c r="R20" s="65" t="n">
        <v>0</v>
      </c>
      <c r="S20" s="25" t="str">
        <f aca="false">DEC2HEX(K20+L20*2+M20*4+N20*8+O20*16+P20*32+Q20*64+R20*128,2)&amp;DEC2HEX(C20+D20*2+E20*4+F20*8+G20*16+H20*32+I20*64+J20*128,2)</f>
        <v>318C</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9.9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87"/>
  <mergeCells count="3">
    <mergeCell ref="A3:A11"/>
    <mergeCell ref="A13:A21"/>
    <mergeCell ref="A23:A31"/>
  </mergeCells>
  <conditionalFormatting sqref="C24:R31 C4:R12 C2:R2 C14:R22">
    <cfRule type="cellIs" priority="2" operator="equal" aboveAverage="0" equalAverage="0" bottom="0" percent="0" rank="0" text="" dxfId="55">
      <formula>1</formula>
    </cfRule>
    <cfRule type="cellIs" priority="3" operator="equal" aboveAverage="0" equalAverage="0" bottom="0" percent="0" rank="0" text="" dxfId="5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37" activeCellId="0" sqref="AA3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0,0x0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0,0x0000,0x0000,0x0000,0x0000,0x0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0</v>
      </c>
      <c r="T40" s="16"/>
      <c r="U40" s="62" t="str">
        <f aca="false">"{PATT,0x"&amp;S40&amp;",0x"&amp;S41&amp;",0x"&amp;S42&amp;",0x"&amp;S43&amp;",0x"&amp;S44&amp;",0x"&amp;S45&amp;",0x"&amp;S46&amp;",0x"&amp;S47&amp;"},"</f>
        <v>{PATT,0x0000,0x0000,0x0000,0x0000,0x0000,0x0000,0x0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0</v>
      </c>
      <c r="T49" s="16"/>
      <c r="U49" s="62" t="str">
        <f aca="false">"{PATT,0x"&amp;S49&amp;",0x"&amp;S50&amp;",0x"&amp;S51&amp;",0x"&amp;S52&amp;",0x"&amp;S53&amp;",0x"&amp;S54&amp;",0x"&amp;S55&amp;",0x"&amp;S56&amp;"},"</f>
        <v>{PATT,0x0000,0x0000,0x0000,0x0000,0x0000,0x0000,0x00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0</v>
      </c>
      <c r="T58" s="16"/>
      <c r="U58" s="62" t="str">
        <f aca="false">"{PATT,0x"&amp;S58&amp;",0x"&amp;S59&amp;",0x"&amp;S60&amp;",0x"&amp;S61&amp;",0x"&amp;S62&amp;",0x"&amp;S63&amp;",0x"&amp;S64&amp;",0x"&amp;S65&amp;"},"</f>
        <v>{PATT,0x0000,0x0000,0x0000,0x0000,0x0000,0x0000,0x00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0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0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0,0x0000,0x0000,0x0000,0x0000,0x0000,0x00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0</v>
      </c>
      <c r="T79" s="16"/>
      <c r="U79" s="58"/>
    </row>
    <row r="80" customFormat="false" ht="12.75" hidden="false" customHeight="true" outlineLevel="0" collapsed="false">
      <c r="A80" s="57"/>
      <c r="B80" s="0" t="n">
        <v>5</v>
      </c>
      <c r="C80" s="63" t="n">
        <v>0</v>
      </c>
      <c r="D80" s="64" t="n">
        <v>0</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0</v>
      </c>
      <c r="T80" s="16"/>
      <c r="U80" s="58"/>
    </row>
    <row r="81" customFormat="false" ht="12.75" hidden="false" customHeight="true" outlineLevel="0" collapsed="false">
      <c r="A81" s="57"/>
      <c r="B81" s="0" t="n">
        <v>6</v>
      </c>
      <c r="C81" s="63" t="n">
        <v>0</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0</v>
      </c>
      <c r="T81" s="16"/>
      <c r="U81" s="58"/>
    </row>
    <row r="82" customFormat="false" ht="12.75" hidden="false" customHeight="true" outlineLevel="0" collapsed="false">
      <c r="A82" s="57"/>
      <c r="B82" s="0" t="n">
        <v>7</v>
      </c>
      <c r="C82" s="63"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0</v>
      </c>
      <c r="T85" s="16"/>
      <c r="U85" s="62" t="str">
        <f aca="false">"{PATT,0x"&amp;S85&amp;",0x"&amp;S86&amp;",0x"&amp;S87&amp;",0x"&amp;S88&amp;",0x"&amp;S89&amp;",0x"&amp;S90&amp;",0x"&amp;S91&amp;",0x"&amp;S92&amp;"},"</f>
        <v>{PATT,0x0000,0x0000,0x0000,0x0000,0x0000,0x0000,0x0000,0x0000},</v>
      </c>
    </row>
    <row r="86" customFormat="false" ht="12.75" hidden="false" customHeight="true" outlineLevel="0" collapsed="false">
      <c r="A86" s="57"/>
      <c r="B86" s="0" t="n">
        <v>2</v>
      </c>
      <c r="C86" s="63" t="n">
        <v>0</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0</v>
      </c>
      <c r="T86" s="16"/>
      <c r="U86" s="58"/>
    </row>
    <row r="87" customFormat="false" ht="12.75" hidden="false" customHeight="true" outlineLevel="0" collapsed="false">
      <c r="A87" s="57"/>
      <c r="B87" s="0" t="n">
        <v>3</v>
      </c>
      <c r="C87" s="63" t="n">
        <v>0</v>
      </c>
      <c r="D87" s="64" t="n">
        <v>0</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0</v>
      </c>
      <c r="T87" s="16"/>
      <c r="U87" s="58"/>
    </row>
    <row r="88" customFormat="false" ht="12.75" hidden="false" customHeight="true" outlineLevel="0" collapsed="false">
      <c r="A88" s="57"/>
      <c r="B88" s="0" t="n">
        <v>4</v>
      </c>
      <c r="C88" s="63" t="n">
        <v>0</v>
      </c>
      <c r="D88" s="64" t="n">
        <v>0</v>
      </c>
      <c r="E88" s="64" t="n">
        <v>0</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0</v>
      </c>
      <c r="T88" s="16"/>
      <c r="U88" s="58"/>
    </row>
    <row r="89" customFormat="false" ht="12.75" hidden="false" customHeight="true" outlineLevel="0" collapsed="false">
      <c r="A89" s="57"/>
      <c r="B89" s="0" t="n">
        <v>5</v>
      </c>
      <c r="C89" s="63" t="n">
        <v>0</v>
      </c>
      <c r="D89" s="64" t="n">
        <v>0</v>
      </c>
      <c r="E89" s="64" t="n">
        <v>0</v>
      </c>
      <c r="F89" s="64" t="n">
        <v>0</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0</v>
      </c>
      <c r="T89" s="16"/>
      <c r="U89" s="58"/>
    </row>
    <row r="90" customFormat="false" ht="12.75" hidden="false" customHeight="true" outlineLevel="0" collapsed="false">
      <c r="A90" s="57"/>
      <c r="B90" s="0" t="n">
        <v>6</v>
      </c>
      <c r="C90" s="63" t="n">
        <v>0</v>
      </c>
      <c r="D90" s="64" t="n">
        <v>0</v>
      </c>
      <c r="E90" s="64" t="n">
        <v>0</v>
      </c>
      <c r="F90" s="64" t="n">
        <v>0</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0</v>
      </c>
      <c r="T90" s="16"/>
      <c r="U90" s="58"/>
    </row>
    <row r="91" customFormat="false" ht="12.75" hidden="false" customHeight="true" outlineLevel="0" collapsed="false">
      <c r="A91" s="57"/>
      <c r="B91" s="0" t="n">
        <v>7</v>
      </c>
      <c r="C91" s="63" t="n">
        <v>0</v>
      </c>
      <c r="D91" s="64" t="n">
        <v>0</v>
      </c>
      <c r="E91" s="64" t="n">
        <v>0</v>
      </c>
      <c r="F91" s="64" t="n">
        <v>0</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0</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0</v>
      </c>
      <c r="E94" s="60" t="n">
        <v>0</v>
      </c>
      <c r="F94" s="60" t="n">
        <v>0</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0</v>
      </c>
      <c r="T94" s="16"/>
      <c r="U94" s="62" t="str">
        <f aca="false">"{PATT,0x"&amp;S94&amp;",0x"&amp;S95&amp;",0x"&amp;S96&amp;",0x"&amp;S97&amp;",0x"&amp;S98&amp;",0x"&amp;S99&amp;",0x"&amp;S100&amp;",0x"&amp;S101&amp;"},"</f>
        <v>{PATT,0x0000,0x0000,0x0000,0x0000,0x0000,0x0000,0x0000,0x0000},</v>
      </c>
    </row>
    <row r="95" customFormat="false" ht="12.75" hidden="false" customHeight="true" outlineLevel="0" collapsed="false">
      <c r="A95" s="57"/>
      <c r="B95" s="0" t="n">
        <v>2</v>
      </c>
      <c r="C95" s="63" t="n">
        <v>0</v>
      </c>
      <c r="D95" s="64" t="n">
        <v>0</v>
      </c>
      <c r="E95" s="64" t="n">
        <v>0</v>
      </c>
      <c r="F95" s="64" t="n">
        <v>0</v>
      </c>
      <c r="G95" s="64" t="n">
        <v>0</v>
      </c>
      <c r="H95" s="64" t="n">
        <v>0</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00</v>
      </c>
      <c r="T95" s="16"/>
      <c r="U95" s="58"/>
    </row>
    <row r="96" customFormat="false" ht="12.75" hidden="false" customHeight="true" outlineLevel="0" collapsed="false">
      <c r="A96" s="57"/>
      <c r="B96" s="0" t="n">
        <v>3</v>
      </c>
      <c r="C96" s="63" t="n">
        <v>0</v>
      </c>
      <c r="D96" s="64" t="n">
        <v>0</v>
      </c>
      <c r="E96" s="64" t="n">
        <v>0</v>
      </c>
      <c r="F96" s="64" t="n">
        <v>0</v>
      </c>
      <c r="G96" s="64" t="n">
        <v>0</v>
      </c>
      <c r="H96" s="64" t="n">
        <v>0</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00</v>
      </c>
      <c r="T96" s="16"/>
      <c r="U96" s="58"/>
    </row>
    <row r="97" customFormat="false" ht="12.75" hidden="false" customHeight="true" outlineLevel="0" collapsed="false">
      <c r="A97" s="57"/>
      <c r="B97" s="0" t="n">
        <v>4</v>
      </c>
      <c r="C97" s="63" t="n">
        <v>0</v>
      </c>
      <c r="D97" s="64" t="n">
        <v>0</v>
      </c>
      <c r="E97" s="64" t="n">
        <v>0</v>
      </c>
      <c r="F97" s="64" t="n">
        <v>0</v>
      </c>
      <c r="G97" s="64" t="n">
        <v>0</v>
      </c>
      <c r="H97" s="64" t="n">
        <v>0</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00</v>
      </c>
      <c r="T97" s="16"/>
      <c r="U97" s="58"/>
    </row>
    <row r="98" customFormat="false" ht="12.75" hidden="false" customHeight="true" outlineLevel="0" collapsed="false">
      <c r="A98" s="57"/>
      <c r="B98" s="0" t="n">
        <v>5</v>
      </c>
      <c r="C98" s="63" t="n">
        <v>0</v>
      </c>
      <c r="D98" s="64" t="n">
        <v>0</v>
      </c>
      <c r="E98" s="64" t="n">
        <v>0</v>
      </c>
      <c r="F98" s="64" t="n">
        <v>0</v>
      </c>
      <c r="G98" s="64" t="n">
        <v>0</v>
      </c>
      <c r="H98" s="64" t="n">
        <v>0</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00</v>
      </c>
      <c r="T98" s="16"/>
      <c r="U98" s="58"/>
    </row>
    <row r="99" customFormat="false" ht="12.75" hidden="false" customHeight="true" outlineLevel="0" collapsed="false">
      <c r="A99" s="57"/>
      <c r="B99" s="0" t="n">
        <v>6</v>
      </c>
      <c r="C99" s="63" t="n">
        <v>0</v>
      </c>
      <c r="D99" s="64" t="n">
        <v>0</v>
      </c>
      <c r="E99" s="64" t="n">
        <v>0</v>
      </c>
      <c r="F99" s="64" t="n">
        <v>0</v>
      </c>
      <c r="G99" s="64" t="n">
        <v>0</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00</v>
      </c>
      <c r="T99" s="16"/>
      <c r="U99" s="58"/>
    </row>
    <row r="100" customFormat="false" ht="12.75" hidden="false" customHeight="true" outlineLevel="0" collapsed="false">
      <c r="A100" s="57"/>
      <c r="B100" s="0" t="n">
        <v>7</v>
      </c>
      <c r="C100" s="63" t="n">
        <v>0</v>
      </c>
      <c r="D100" s="64" t="n">
        <v>0</v>
      </c>
      <c r="E100" s="64" t="n">
        <v>0</v>
      </c>
      <c r="F100" s="64" t="n">
        <v>0</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0</v>
      </c>
      <c r="T100" s="16"/>
      <c r="U100" s="58"/>
    </row>
    <row r="101" customFormat="false" ht="12.75" hidden="false" customHeight="true" outlineLevel="0" collapsed="false">
      <c r="A101" s="57"/>
      <c r="B101" s="0" t="n">
        <v>8</v>
      </c>
      <c r="C101" s="66"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00</v>
      </c>
      <c r="T103" s="16"/>
      <c r="U103" s="62" t="str">
        <f aca="false">"{PATT,0x"&amp;S103&amp;",0x"&amp;S104&amp;",0x"&amp;S105&amp;",0x"&amp;S106&amp;",0x"&amp;S107&amp;",0x"&amp;S108&amp;",0x"&amp;S109&amp;",0x"&amp;S110&amp;"},"</f>
        <v>{PATT,0x0000,0x0000,0x0000,0x0000,0x0000,0x0000,0x000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0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00</v>
      </c>
      <c r="T105" s="16"/>
      <c r="U105" s="58"/>
    </row>
    <row r="106" customFormat="false" ht="12.75" hidden="false" customHeight="true" outlineLevel="0" collapsed="false">
      <c r="A106" s="57"/>
      <c r="B106" s="0" t="n">
        <v>4</v>
      </c>
      <c r="C106" s="63" t="n">
        <v>0</v>
      </c>
      <c r="D106" s="64" t="n">
        <v>0</v>
      </c>
      <c r="E106" s="64" t="n">
        <v>0</v>
      </c>
      <c r="F106" s="64" t="n">
        <v>0</v>
      </c>
      <c r="G106" s="64" t="n">
        <v>0</v>
      </c>
      <c r="H106" s="64" t="n">
        <v>0</v>
      </c>
      <c r="I106" s="64" t="n">
        <v>0</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00</v>
      </c>
      <c r="T106" s="16"/>
      <c r="U106" s="58"/>
    </row>
    <row r="107" customFormat="false" ht="12.75" hidden="false" customHeight="true" outlineLevel="0" collapsed="false">
      <c r="A107" s="57"/>
      <c r="B107" s="0" t="n">
        <v>5</v>
      </c>
      <c r="C107" s="63" t="n">
        <v>0</v>
      </c>
      <c r="D107" s="64" t="n">
        <v>0</v>
      </c>
      <c r="E107" s="64" t="n">
        <v>0</v>
      </c>
      <c r="F107" s="64" t="n">
        <v>0</v>
      </c>
      <c r="G107" s="64" t="n">
        <v>0</v>
      </c>
      <c r="H107" s="64" t="n">
        <v>0</v>
      </c>
      <c r="I107" s="64" t="n">
        <v>0</v>
      </c>
      <c r="J107" s="64" t="n">
        <v>0</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0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0</v>
      </c>
      <c r="J108" s="64" t="n">
        <v>0</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0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0</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0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00</v>
      </c>
      <c r="T112" s="16"/>
      <c r="U112" s="62" t="str">
        <f aca="false">"{PATT,0x"&amp;S112&amp;",0x"&amp;S113&amp;",0x"&amp;S114&amp;",0x"&amp;S115&amp;",0x"&amp;S116&amp;",0x"&amp;S117&amp;",0x"&amp;S118&amp;",0x"&amp;S119&amp;"},"</f>
        <v>{PATT,0x0000,0x0000,0x0000,0x0000,0x0000,0x0000,0x00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0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0</v>
      </c>
      <c r="J116" s="64" t="n">
        <v>0</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0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0</v>
      </c>
      <c r="T121" s="16"/>
      <c r="U121" s="62" t="str">
        <f aca="false">"{PATT,0x"&amp;S121&amp;",0x"&amp;S122&amp;",0x"&amp;S123&amp;",0x"&amp;S124&amp;",0x"&amp;S125&amp;",0x"&amp;S126&amp;",0x"&amp;S127&amp;",0x"&amp;S128&amp;"},"</f>
        <v>{PATT,0x0000,0x0000,0x0000,0x0000,0x0000,0x0000,0x00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0</v>
      </c>
      <c r="T175" s="16"/>
      <c r="U175" s="62" t="str">
        <f aca="false">"{PATT,0x"&amp;S175&amp;",0x"&amp;S176&amp;",0x"&amp;S177&amp;",0x"&amp;S178&amp;",0x"&amp;S179&amp;",0x"&amp;S180&amp;",0x"&amp;S181&amp;",0x"&amp;S182&amp;"},"</f>
        <v>{PATT,0x0000,0x0000,0x0000,0x0000,0x0000,0x0000,0x0000,0x0000},</v>
      </c>
    </row>
    <row r="176" customFormat="false" ht="12.75" hidden="false" customHeight="true" outlineLevel="0" collapsed="false">
      <c r="A176" s="57"/>
      <c r="B176" s="0" t="n">
        <v>2</v>
      </c>
      <c r="C176" s="63" t="n">
        <v>0</v>
      </c>
      <c r="D176" s="64" t="n">
        <v>0</v>
      </c>
      <c r="E176" s="64" t="n">
        <v>0</v>
      </c>
      <c r="F176" s="64" t="n">
        <v>0</v>
      </c>
      <c r="G176" s="64" t="n">
        <v>0</v>
      </c>
      <c r="H176" s="64" t="n">
        <v>0</v>
      </c>
      <c r="I176" s="64" t="n">
        <v>0</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00</v>
      </c>
      <c r="T176" s="16"/>
      <c r="U176" s="58"/>
    </row>
    <row r="177" customFormat="false" ht="12.75" hidden="false" customHeight="true" outlineLevel="0" collapsed="false">
      <c r="A177" s="57"/>
      <c r="B177" s="0" t="n">
        <v>3</v>
      </c>
      <c r="C177" s="63" t="n">
        <v>0</v>
      </c>
      <c r="D177" s="64" t="n">
        <v>0</v>
      </c>
      <c r="E177" s="64" t="n">
        <v>0</v>
      </c>
      <c r="F177" s="64" t="n">
        <v>0</v>
      </c>
      <c r="G177" s="64" t="n">
        <v>0</v>
      </c>
      <c r="H177" s="64" t="n">
        <v>0</v>
      </c>
      <c r="I177" s="64" t="n">
        <v>0</v>
      </c>
      <c r="J177" s="64" t="n">
        <v>0</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00</v>
      </c>
      <c r="T177" s="16"/>
      <c r="U177" s="58"/>
    </row>
    <row r="178" customFormat="false" ht="12.75" hidden="false" customHeight="true" outlineLevel="0" collapsed="false">
      <c r="A178" s="57"/>
      <c r="B178" s="0" t="n">
        <v>4</v>
      </c>
      <c r="C178" s="63" t="n">
        <v>0</v>
      </c>
      <c r="D178" s="64" t="n">
        <v>0</v>
      </c>
      <c r="E178" s="64" t="n">
        <v>0</v>
      </c>
      <c r="F178" s="64" t="n">
        <v>0</v>
      </c>
      <c r="G178" s="64" t="n">
        <v>0</v>
      </c>
      <c r="H178" s="64" t="n">
        <v>0</v>
      </c>
      <c r="I178" s="64" t="n">
        <v>0</v>
      </c>
      <c r="J178" s="64" t="n">
        <v>0</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00</v>
      </c>
      <c r="T178" s="16"/>
      <c r="U178" s="58"/>
    </row>
    <row r="179" customFormat="false" ht="12.75" hidden="false" customHeight="true" outlineLevel="0" collapsed="false">
      <c r="A179" s="57"/>
      <c r="B179" s="0" t="n">
        <v>5</v>
      </c>
      <c r="C179" s="63" t="n">
        <v>0</v>
      </c>
      <c r="D179" s="64" t="n">
        <v>0</v>
      </c>
      <c r="E179" s="64" t="n">
        <v>0</v>
      </c>
      <c r="F179" s="64" t="n">
        <v>0</v>
      </c>
      <c r="G179" s="64" t="n">
        <v>0</v>
      </c>
      <c r="H179" s="64" t="n">
        <v>0</v>
      </c>
      <c r="I179" s="64" t="n">
        <v>0</v>
      </c>
      <c r="J179" s="64" t="n">
        <v>0</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00</v>
      </c>
      <c r="T179" s="16"/>
      <c r="U179" s="58"/>
    </row>
    <row r="180" customFormat="false" ht="12.75" hidden="false" customHeight="true" outlineLevel="0" collapsed="false">
      <c r="A180" s="57"/>
      <c r="B180" s="0" t="n">
        <v>6</v>
      </c>
      <c r="C180" s="63" t="n">
        <v>0</v>
      </c>
      <c r="D180" s="64" t="n">
        <v>0</v>
      </c>
      <c r="E180" s="64" t="n">
        <v>0</v>
      </c>
      <c r="F180" s="64" t="n">
        <v>0</v>
      </c>
      <c r="G180" s="64" t="n">
        <v>0</v>
      </c>
      <c r="H180" s="64" t="n">
        <v>0</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00</v>
      </c>
      <c r="T180" s="16"/>
      <c r="U180" s="58"/>
    </row>
    <row r="181" customFormat="false" ht="12.75" hidden="false" customHeight="true" outlineLevel="0" collapsed="false">
      <c r="A181" s="57"/>
      <c r="B181" s="0" t="n">
        <v>7</v>
      </c>
      <c r="C181" s="63" t="n">
        <v>0</v>
      </c>
      <c r="D181" s="64" t="n">
        <v>0</v>
      </c>
      <c r="E181" s="64" t="n">
        <v>0</v>
      </c>
      <c r="F181" s="64" t="n">
        <v>0</v>
      </c>
      <c r="G181" s="64" t="n">
        <v>0</v>
      </c>
      <c r="H181" s="64" t="n">
        <v>0</v>
      </c>
      <c r="I181" s="64" t="n">
        <v>0</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00</v>
      </c>
      <c r="T181" s="16"/>
      <c r="U181" s="58"/>
    </row>
    <row r="182" customFormat="false" ht="12.75" hidden="false" customHeight="true" outlineLevel="0" collapsed="false">
      <c r="A182" s="57"/>
      <c r="B182" s="0" t="n">
        <v>8</v>
      </c>
      <c r="C182" s="66" t="n">
        <v>0</v>
      </c>
      <c r="D182" s="67" t="n">
        <v>0</v>
      </c>
      <c r="E182" s="67" t="n">
        <v>0</v>
      </c>
      <c r="F182" s="67" t="n">
        <v>0</v>
      </c>
      <c r="G182" s="67" t="n">
        <v>0</v>
      </c>
      <c r="H182" s="67" t="n">
        <v>0</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0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00</v>
      </c>
      <c r="T184" s="16"/>
      <c r="U184" s="62" t="str">
        <f aca="false">"{PATT,0x"&amp;S184&amp;",0x"&amp;S185&amp;",0x"&amp;S186&amp;",0x"&amp;S187&amp;",0x"&amp;S188&amp;",0x"&amp;S189&amp;",0x"&amp;S190&amp;",0x"&amp;S191&amp;"},"</f>
        <v>{PATT,0x0000,0x0000,0x0000,0x0000,0x0000,0x0000,0x0000,0x0000},</v>
      </c>
    </row>
    <row r="185" customFormat="false" ht="12.75" hidden="false" customHeight="true" outlineLevel="0" collapsed="false">
      <c r="A185" s="57"/>
      <c r="B185" s="0" t="n">
        <v>2</v>
      </c>
      <c r="C185" s="63" t="n">
        <v>0</v>
      </c>
      <c r="D185" s="64" t="n">
        <v>0</v>
      </c>
      <c r="E185" s="64" t="n">
        <v>0</v>
      </c>
      <c r="F185" s="64" t="n">
        <v>0</v>
      </c>
      <c r="G185" s="64" t="n">
        <v>0</v>
      </c>
      <c r="H185" s="64" t="n">
        <v>0</v>
      </c>
      <c r="I185" s="64" t="n">
        <v>0</v>
      </c>
      <c r="J185" s="64" t="n">
        <v>0</v>
      </c>
      <c r="K185" s="64" t="n">
        <v>0</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000</v>
      </c>
      <c r="T185" s="16"/>
      <c r="U185" s="58"/>
    </row>
    <row r="186" customFormat="false" ht="12.75" hidden="false" customHeight="true" outlineLevel="0" collapsed="false">
      <c r="A186" s="57"/>
      <c r="B186" s="0" t="n">
        <v>3</v>
      </c>
      <c r="C186" s="63" t="n">
        <v>0</v>
      </c>
      <c r="D186" s="64" t="n">
        <v>0</v>
      </c>
      <c r="E186" s="64" t="n">
        <v>0</v>
      </c>
      <c r="F186" s="64" t="n">
        <v>0</v>
      </c>
      <c r="G186" s="64" t="n">
        <v>0</v>
      </c>
      <c r="H186" s="64" t="n">
        <v>0</v>
      </c>
      <c r="I186" s="64" t="n">
        <v>0</v>
      </c>
      <c r="J186" s="64" t="n">
        <v>0</v>
      </c>
      <c r="K186" s="64" t="n">
        <v>0</v>
      </c>
      <c r="L186" s="64" t="n">
        <v>0</v>
      </c>
      <c r="M186" s="64" t="n">
        <v>0</v>
      </c>
      <c r="N186" s="64" t="n">
        <v>0</v>
      </c>
      <c r="O186" s="64" t="n">
        <v>0</v>
      </c>
      <c r="P186" s="64" t="n">
        <v>0</v>
      </c>
      <c r="Q186" s="64" t="n">
        <v>0</v>
      </c>
      <c r="R186" s="65" t="n">
        <v>0</v>
      </c>
      <c r="S186" s="25" t="str">
        <f aca="false">DEC2HEX(K186+L186*2+M186*4+N186*8+O186*16+P186*32+Q186*64+R186*128,2)&amp;DEC2HEX(C186+D186*2+E186*4+F186*8+G186*16+H186*32+I186*64+J186*128,2)</f>
        <v>0000</v>
      </c>
      <c r="T186" s="16"/>
      <c r="U186" s="58"/>
    </row>
    <row r="187" customFormat="false" ht="12.75" hidden="false" customHeight="true" outlineLevel="0" collapsed="false">
      <c r="A187" s="57"/>
      <c r="B187" s="0" t="n">
        <v>4</v>
      </c>
      <c r="C187" s="63" t="n">
        <v>0</v>
      </c>
      <c r="D187" s="64" t="n">
        <v>0</v>
      </c>
      <c r="E187" s="64" t="n">
        <v>0</v>
      </c>
      <c r="F187" s="64" t="n">
        <v>0</v>
      </c>
      <c r="G187" s="64" t="n">
        <v>0</v>
      </c>
      <c r="H187" s="64" t="n">
        <v>0</v>
      </c>
      <c r="I187" s="64" t="n">
        <v>0</v>
      </c>
      <c r="J187" s="64" t="n">
        <v>0</v>
      </c>
      <c r="K187" s="64" t="n">
        <v>0</v>
      </c>
      <c r="L187" s="64" t="n">
        <v>0</v>
      </c>
      <c r="M187" s="64" t="n">
        <v>0</v>
      </c>
      <c r="N187" s="64" t="n">
        <v>0</v>
      </c>
      <c r="O187" s="64" t="n">
        <v>0</v>
      </c>
      <c r="P187" s="64" t="n">
        <v>0</v>
      </c>
      <c r="Q187" s="64" t="n">
        <v>0</v>
      </c>
      <c r="R187" s="65" t="n">
        <v>0</v>
      </c>
      <c r="S187" s="25" t="str">
        <f aca="false">DEC2HEX(K187+L187*2+M187*4+N187*8+O187*16+P187*32+Q187*64+R187*128,2)&amp;DEC2HEX(C187+D187*2+E187*4+F187*8+G187*16+H187*32+I187*64+J187*128,2)</f>
        <v>0000</v>
      </c>
      <c r="T187" s="16"/>
      <c r="U187" s="58"/>
    </row>
    <row r="188" customFormat="false" ht="12.75" hidden="false" customHeight="true" outlineLevel="0" collapsed="false">
      <c r="A188" s="57"/>
      <c r="B188" s="0" t="n">
        <v>5</v>
      </c>
      <c r="C188" s="63" t="n">
        <v>0</v>
      </c>
      <c r="D188" s="64" t="n">
        <v>0</v>
      </c>
      <c r="E188" s="64" t="n">
        <v>0</v>
      </c>
      <c r="F188" s="64" t="n">
        <v>0</v>
      </c>
      <c r="G188" s="64" t="n">
        <v>0</v>
      </c>
      <c r="H188" s="64" t="n">
        <v>0</v>
      </c>
      <c r="I188" s="64" t="n">
        <v>0</v>
      </c>
      <c r="J188" s="64" t="n">
        <v>0</v>
      </c>
      <c r="K188" s="64" t="n">
        <v>0</v>
      </c>
      <c r="L188" s="64" t="n">
        <v>0</v>
      </c>
      <c r="M188" s="64" t="n">
        <v>0</v>
      </c>
      <c r="N188" s="64" t="n">
        <v>0</v>
      </c>
      <c r="O188" s="64" t="n">
        <v>0</v>
      </c>
      <c r="P188" s="64" t="n">
        <v>0</v>
      </c>
      <c r="Q188" s="64" t="n">
        <v>0</v>
      </c>
      <c r="R188" s="65" t="n">
        <v>0</v>
      </c>
      <c r="S188" s="25" t="str">
        <f aca="false">DEC2HEX(K188+L188*2+M188*4+N188*8+O188*16+P188*32+Q188*64+R188*128,2)&amp;DEC2HEX(C188+D188*2+E188*4+F188*8+G188*16+H188*32+I188*64+J188*128,2)</f>
        <v>0000</v>
      </c>
      <c r="T188" s="16"/>
      <c r="U188" s="58"/>
    </row>
    <row r="189" customFormat="false" ht="12.75" hidden="false" customHeight="true" outlineLevel="0" collapsed="false">
      <c r="A189" s="57"/>
      <c r="B189" s="0" t="n">
        <v>6</v>
      </c>
      <c r="C189" s="63" t="n">
        <v>0</v>
      </c>
      <c r="D189" s="64" t="n">
        <v>0</v>
      </c>
      <c r="E189" s="64" t="n">
        <v>0</v>
      </c>
      <c r="F189" s="64" t="n">
        <v>0</v>
      </c>
      <c r="G189" s="64" t="n">
        <v>0</v>
      </c>
      <c r="H189" s="64" t="n">
        <v>0</v>
      </c>
      <c r="I189" s="64" t="n">
        <v>0</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00</v>
      </c>
      <c r="T189" s="16"/>
      <c r="U189" s="58"/>
    </row>
    <row r="190" customFormat="false" ht="12.75" hidden="false" customHeight="true" outlineLevel="0" collapsed="false">
      <c r="A190" s="57"/>
      <c r="B190" s="0" t="n">
        <v>7</v>
      </c>
      <c r="C190" s="63" t="n">
        <v>0</v>
      </c>
      <c r="D190" s="64" t="n">
        <v>0</v>
      </c>
      <c r="E190" s="64" t="n">
        <v>0</v>
      </c>
      <c r="F190" s="64" t="n">
        <v>0</v>
      </c>
      <c r="G190" s="64" t="n">
        <v>0</v>
      </c>
      <c r="H190" s="64" t="n">
        <v>0</v>
      </c>
      <c r="I190" s="64" t="n">
        <v>0</v>
      </c>
      <c r="J190" s="64" t="n">
        <v>0</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00</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0</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0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00</v>
      </c>
      <c r="T193" s="16"/>
      <c r="U193" s="62" t="str">
        <f aca="false">"{PATT,0x"&amp;S193&amp;",0x"&amp;S194&amp;",0x"&amp;S195&amp;",0x"&amp;S196&amp;",0x"&amp;S197&amp;",0x"&amp;S198&amp;",0x"&amp;S199&amp;",0x"&amp;S200&amp;"},"</f>
        <v>{PATT,0x0000,0x0000,0x0000,0x0000,0x0000,0x0000,0x0000,0x0000},</v>
      </c>
    </row>
    <row r="194" customFormat="false" ht="12.75" hidden="false" customHeight="true" outlineLevel="0" collapsed="false">
      <c r="A194" s="57"/>
      <c r="B194" s="0" t="n">
        <v>2</v>
      </c>
      <c r="C194" s="63" t="n">
        <v>0</v>
      </c>
      <c r="D194" s="64" t="n">
        <v>0</v>
      </c>
      <c r="E194" s="64" t="n">
        <v>0</v>
      </c>
      <c r="F194" s="64" t="n">
        <v>0</v>
      </c>
      <c r="G194" s="64" t="n">
        <v>0</v>
      </c>
      <c r="H194" s="64" t="n">
        <v>0</v>
      </c>
      <c r="I194" s="64" t="n">
        <v>0</v>
      </c>
      <c r="J194" s="64" t="n">
        <v>0</v>
      </c>
      <c r="K194" s="64" t="n">
        <v>0</v>
      </c>
      <c r="L194" s="64" t="n">
        <v>0</v>
      </c>
      <c r="M194" s="64" t="n">
        <v>0</v>
      </c>
      <c r="N194" s="64" t="n">
        <v>0</v>
      </c>
      <c r="O194" s="64" t="n">
        <v>0</v>
      </c>
      <c r="P194" s="64" t="n">
        <v>0</v>
      </c>
      <c r="Q194" s="64" t="n">
        <v>0</v>
      </c>
      <c r="R194" s="65" t="n">
        <v>0</v>
      </c>
      <c r="S194" s="25" t="str">
        <f aca="false">DEC2HEX(K194+L194*2+M194*4+N194*8+O194*16+P194*32+Q194*64+R194*128,2)&amp;DEC2HEX(C194+D194*2+E194*4+F194*8+G194*16+H194*32+I194*64+J194*128,2)</f>
        <v>0000</v>
      </c>
      <c r="T194" s="16"/>
      <c r="U194" s="58"/>
    </row>
    <row r="195" customFormat="false" ht="12.75" hidden="false" customHeight="true" outlineLevel="0" collapsed="false">
      <c r="A195" s="57"/>
      <c r="B195" s="0" t="n">
        <v>3</v>
      </c>
      <c r="C195" s="63" t="n">
        <v>0</v>
      </c>
      <c r="D195" s="64" t="n">
        <v>0</v>
      </c>
      <c r="E195" s="64" t="n">
        <v>0</v>
      </c>
      <c r="F195" s="64" t="n">
        <v>0</v>
      </c>
      <c r="G195" s="64" t="n">
        <v>0</v>
      </c>
      <c r="H195" s="64" t="n">
        <v>0</v>
      </c>
      <c r="I195" s="64" t="n">
        <v>0</v>
      </c>
      <c r="J195" s="64" t="n">
        <v>0</v>
      </c>
      <c r="K195" s="64" t="n">
        <v>0</v>
      </c>
      <c r="L195" s="64" t="n">
        <v>0</v>
      </c>
      <c r="M195" s="64" t="n">
        <v>0</v>
      </c>
      <c r="N195" s="64" t="n">
        <v>0</v>
      </c>
      <c r="O195" s="64" t="n">
        <v>0</v>
      </c>
      <c r="P195" s="64" t="n">
        <v>0</v>
      </c>
      <c r="Q195" s="64" t="n">
        <v>0</v>
      </c>
      <c r="R195" s="65" t="n">
        <v>0</v>
      </c>
      <c r="S195" s="25" t="str">
        <f aca="false">DEC2HEX(K195+L195*2+M195*4+N195*8+O195*16+P195*32+Q195*64+R195*128,2)&amp;DEC2HEX(C195+D195*2+E195*4+F195*8+G195*16+H195*32+I195*64+J195*128,2)</f>
        <v>0000</v>
      </c>
      <c r="T195" s="16"/>
      <c r="U195" s="58"/>
    </row>
    <row r="196" customFormat="false" ht="12.75" hidden="false" customHeight="true" outlineLevel="0" collapsed="false">
      <c r="A196" s="57"/>
      <c r="B196" s="0" t="n">
        <v>4</v>
      </c>
      <c r="C196" s="63" t="n">
        <v>0</v>
      </c>
      <c r="D196" s="64" t="n">
        <v>0</v>
      </c>
      <c r="E196" s="64" t="n">
        <v>0</v>
      </c>
      <c r="F196" s="64" t="n">
        <v>0</v>
      </c>
      <c r="G196" s="64" t="n">
        <v>0</v>
      </c>
      <c r="H196" s="64" t="n">
        <v>0</v>
      </c>
      <c r="I196" s="64" t="n">
        <v>0</v>
      </c>
      <c r="J196" s="64" t="n">
        <v>0</v>
      </c>
      <c r="K196" s="64" t="n">
        <v>0</v>
      </c>
      <c r="L196" s="64" t="n">
        <v>0</v>
      </c>
      <c r="M196" s="64" t="n">
        <v>0</v>
      </c>
      <c r="N196" s="64" t="n">
        <v>0</v>
      </c>
      <c r="O196" s="64" t="n">
        <v>0</v>
      </c>
      <c r="P196" s="64" t="n">
        <v>0</v>
      </c>
      <c r="Q196" s="64" t="n">
        <v>0</v>
      </c>
      <c r="R196" s="65" t="n">
        <v>0</v>
      </c>
      <c r="S196" s="25" t="str">
        <f aca="false">DEC2HEX(K196+L196*2+M196*4+N196*8+O196*16+P196*32+Q196*64+R196*128,2)&amp;DEC2HEX(C196+D196*2+E196*4+F196*8+G196*16+H196*32+I196*64+J196*128,2)</f>
        <v>0000</v>
      </c>
      <c r="T196" s="16"/>
      <c r="U196" s="58"/>
    </row>
    <row r="197" customFormat="false" ht="12.75" hidden="false" customHeight="true" outlineLevel="0" collapsed="false">
      <c r="A197" s="57"/>
      <c r="B197" s="0" t="n">
        <v>5</v>
      </c>
      <c r="C197" s="63" t="n">
        <v>0</v>
      </c>
      <c r="D197" s="64" t="n">
        <v>0</v>
      </c>
      <c r="E197" s="64" t="n">
        <v>0</v>
      </c>
      <c r="F197" s="64" t="n">
        <v>0</v>
      </c>
      <c r="G197" s="64" t="n">
        <v>0</v>
      </c>
      <c r="H197" s="64" t="n">
        <v>0</v>
      </c>
      <c r="I197" s="64" t="n">
        <v>0</v>
      </c>
      <c r="J197" s="64" t="n">
        <v>0</v>
      </c>
      <c r="K197" s="64" t="n">
        <v>0</v>
      </c>
      <c r="L197" s="64" t="n">
        <v>0</v>
      </c>
      <c r="M197" s="64" t="n">
        <v>0</v>
      </c>
      <c r="N197" s="64" t="n">
        <v>0</v>
      </c>
      <c r="O197" s="64" t="n">
        <v>0</v>
      </c>
      <c r="P197" s="64" t="n">
        <v>0</v>
      </c>
      <c r="Q197" s="64" t="n">
        <v>0</v>
      </c>
      <c r="R197" s="65" t="n">
        <v>0</v>
      </c>
      <c r="S197" s="25" t="str">
        <f aca="false">DEC2HEX(K197+L197*2+M197*4+N197*8+O197*16+P197*32+Q197*64+R197*128,2)&amp;DEC2HEX(C197+D197*2+E197*4+F197*8+G197*16+H197*32+I197*64+J197*128,2)</f>
        <v>000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0</v>
      </c>
      <c r="J198" s="64" t="n">
        <v>0</v>
      </c>
      <c r="K198" s="64" t="n">
        <v>0</v>
      </c>
      <c r="L198" s="64" t="n">
        <v>0</v>
      </c>
      <c r="M198" s="64" t="n">
        <v>0</v>
      </c>
      <c r="N198" s="64" t="n">
        <v>0</v>
      </c>
      <c r="O198" s="64" t="n">
        <v>0</v>
      </c>
      <c r="P198" s="64" t="n">
        <v>0</v>
      </c>
      <c r="Q198" s="64" t="n">
        <v>0</v>
      </c>
      <c r="R198" s="65" t="n">
        <v>0</v>
      </c>
      <c r="S198" s="25" t="str">
        <f aca="false">DEC2HEX(K198+L198*2+M198*4+N198*8+O198*16+P198*32+Q198*64+R198*128,2)&amp;DEC2HEX(C198+D198*2+E198*4+F198*8+G198*16+H198*32+I198*64+J198*128,2)</f>
        <v>0000</v>
      </c>
      <c r="T198" s="16"/>
      <c r="U198" s="58"/>
    </row>
    <row r="199" customFormat="false" ht="12.75" hidden="false" customHeight="true" outlineLevel="0" collapsed="false">
      <c r="A199" s="57"/>
      <c r="B199" s="0" t="n">
        <v>7</v>
      </c>
      <c r="C199" s="63" t="n">
        <v>0</v>
      </c>
      <c r="D199" s="64" t="n">
        <v>0</v>
      </c>
      <c r="E199" s="64" t="n">
        <v>0</v>
      </c>
      <c r="F199" s="64" t="n">
        <v>0</v>
      </c>
      <c r="G199" s="64" t="n">
        <v>0</v>
      </c>
      <c r="H199" s="64" t="n">
        <v>0</v>
      </c>
      <c r="I199" s="64" t="n">
        <v>0</v>
      </c>
      <c r="J199" s="64" t="n">
        <v>0</v>
      </c>
      <c r="K199" s="64" t="n">
        <v>0</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00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0</v>
      </c>
      <c r="J200" s="67" t="n">
        <v>0</v>
      </c>
      <c r="K200" s="67" t="n">
        <v>0</v>
      </c>
      <c r="L200" s="67" t="n">
        <v>0</v>
      </c>
      <c r="M200" s="67" t="n">
        <v>0</v>
      </c>
      <c r="N200" s="67" t="n">
        <v>0</v>
      </c>
      <c r="O200" s="67" t="n">
        <v>0</v>
      </c>
      <c r="P200" s="67" t="n">
        <v>0</v>
      </c>
      <c r="Q200" s="67" t="n">
        <v>0</v>
      </c>
      <c r="R200" s="68" t="n">
        <v>0</v>
      </c>
      <c r="S200" s="25" t="str">
        <f aca="false">DEC2HEX(K200+L200*2+M200*4+N200*8+O200*16+P200*32+Q200*64+R200*128,2)&amp;DEC2HEX(C200+D200*2+E200*4+F200*8+G200*16+H200*32+I200*64+J200*128,2)</f>
        <v>000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00</v>
      </c>
      <c r="T202" s="16"/>
      <c r="U202" s="62" t="str">
        <f aca="false">"{PATT,0x"&amp;S202&amp;",0x"&amp;S203&amp;",0x"&amp;S204&amp;",0x"&amp;S205&amp;",0x"&amp;S206&amp;",0x"&amp;S207&amp;",0x"&amp;S208&amp;",0x"&amp;S209&amp;"},"</f>
        <v>{PATT,0x0000,0x0000,0x0000,0x0000,0x0000,0x0000,0x0000,0x000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0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0</v>
      </c>
      <c r="J204" s="64" t="n">
        <v>0</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0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0</v>
      </c>
      <c r="J205" s="64" t="n">
        <v>0</v>
      </c>
      <c r="K205" s="64" t="n">
        <v>0</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00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0</v>
      </c>
      <c r="J206" s="64" t="n">
        <v>0</v>
      </c>
      <c r="K206" s="64" t="n">
        <v>0</v>
      </c>
      <c r="L206" s="64" t="n">
        <v>0</v>
      </c>
      <c r="M206" s="64" t="n">
        <v>0</v>
      </c>
      <c r="N206" s="64" t="n">
        <v>0</v>
      </c>
      <c r="O206" s="64" t="n">
        <v>0</v>
      </c>
      <c r="P206" s="64" t="n">
        <v>0</v>
      </c>
      <c r="Q206" s="64" t="n">
        <v>0</v>
      </c>
      <c r="R206" s="65" t="n">
        <v>0</v>
      </c>
      <c r="S206" s="25" t="str">
        <f aca="false">DEC2HEX(K206+L206*2+M206*4+N206*8+O206*16+P206*32+Q206*64+R206*128,2)&amp;DEC2HEX(C206+D206*2+E206*4+F206*8+G206*16+H206*32+I206*64+J206*128,2)</f>
        <v>000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0</v>
      </c>
      <c r="M207" s="64" t="n">
        <v>0</v>
      </c>
      <c r="N207" s="64" t="n">
        <v>0</v>
      </c>
      <c r="O207" s="64" t="n">
        <v>0</v>
      </c>
      <c r="P207" s="64" t="n">
        <v>0</v>
      </c>
      <c r="Q207" s="64" t="n">
        <v>0</v>
      </c>
      <c r="R207" s="65" t="n">
        <v>0</v>
      </c>
      <c r="S207" s="25" t="str">
        <f aca="false">DEC2HEX(K207+L207*2+M207*4+N207*8+O207*16+P207*32+Q207*64+R207*128,2)&amp;DEC2HEX(C207+D207*2+E207*4+F207*8+G207*16+H207*32+I207*64+J207*128,2)</f>
        <v>00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0</v>
      </c>
      <c r="L208" s="64" t="n">
        <v>0</v>
      </c>
      <c r="M208" s="64" t="n">
        <v>0</v>
      </c>
      <c r="N208" s="64" t="n">
        <v>0</v>
      </c>
      <c r="O208" s="64" t="n">
        <v>0</v>
      </c>
      <c r="P208" s="64" t="n">
        <v>0</v>
      </c>
      <c r="Q208" s="64" t="n">
        <v>0</v>
      </c>
      <c r="R208" s="65" t="n">
        <v>0</v>
      </c>
      <c r="S208" s="25" t="str">
        <f aca="false">DEC2HEX(K208+L208*2+M208*4+N208*8+O208*16+P208*32+Q208*64+R208*128,2)&amp;DEC2HEX(C208+D208*2+E208*4+F208*8+G208*16+H208*32+I208*64+J208*128,2)</f>
        <v>00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0</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0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00</v>
      </c>
      <c r="T220" s="16"/>
      <c r="U220" s="62" t="str">
        <f aca="false">"{PATT,0x"&amp;S220&amp;",0x"&amp;S221&amp;",0x"&amp;S222&amp;",0x"&amp;S223&amp;",0x"&amp;S224&amp;",0x"&amp;S225&amp;",0x"&amp;S226&amp;",0x"&amp;S227&amp;"},"</f>
        <v>{PATT,0x0000,0x0000,0x0000,0x0000,0x0000,0x0000,0x0000,0x00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0000,0x0000,0x0000,0x0000,0x0000,0x0000,0x0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0000,0x0000,0x0000,0x0000,0x0000,0x0000,0x0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59" t="n">
        <v>0</v>
      </c>
      <c r="D256" s="60" t="n">
        <v>0</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0</v>
      </c>
      <c r="T256" s="16"/>
      <c r="U256" s="62" t="str">
        <f aca="false">"{PATT,0x"&amp;S256&amp;",0x"&amp;S257&amp;",0x"&amp;S258&amp;",0x"&amp;S259&amp;",0x"&amp;S260&amp;",0x"&amp;S261&amp;",0x"&amp;S262&amp;",0x"&amp;S263&amp;"},"</f>
        <v>{PATT,0x0000,0x0000,0x0000,0x0000,0x0000,0x0000,0x0000,0x0000},</v>
      </c>
    </row>
    <row r="257" customFormat="false" ht="12.75" hidden="false" customHeight="true" outlineLevel="0" collapsed="false">
      <c r="A257" s="57"/>
      <c r="B257" s="0" t="n">
        <v>2</v>
      </c>
      <c r="C257" s="63" t="n">
        <v>0</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0</v>
      </c>
      <c r="T257" s="16"/>
      <c r="U257" s="58"/>
    </row>
    <row r="258" customFormat="false" ht="12.75" hidden="false" customHeight="true" outlineLevel="0" collapsed="false">
      <c r="A258" s="57"/>
      <c r="B258" s="0" t="n">
        <v>3</v>
      </c>
      <c r="C258" s="63" t="n">
        <v>0</v>
      </c>
      <c r="D258" s="64" t="n">
        <v>0</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0</v>
      </c>
      <c r="T258" s="16"/>
      <c r="U258" s="58"/>
    </row>
    <row r="259" customFormat="false" ht="12.75" hidden="false" customHeight="true" outlineLevel="0" collapsed="false">
      <c r="A259" s="57"/>
      <c r="B259" s="0" t="n">
        <v>4</v>
      </c>
      <c r="C259" s="63" t="n">
        <v>0</v>
      </c>
      <c r="D259" s="64" t="n">
        <v>0</v>
      </c>
      <c r="E259" s="64" t="n">
        <v>0</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0</v>
      </c>
      <c r="T259" s="16"/>
      <c r="U259" s="58"/>
    </row>
    <row r="260" customFormat="false" ht="12.75" hidden="false" customHeight="true" outlineLevel="0" collapsed="false">
      <c r="A260" s="57"/>
      <c r="B260" s="0" t="n">
        <v>5</v>
      </c>
      <c r="C260" s="63" t="n">
        <v>0</v>
      </c>
      <c r="D260" s="64" t="n">
        <v>0</v>
      </c>
      <c r="E260" s="64" t="n">
        <v>0</v>
      </c>
      <c r="F260" s="64" t="n">
        <v>0</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0</v>
      </c>
      <c r="T260" s="16"/>
      <c r="U260" s="58"/>
    </row>
    <row r="261" customFormat="false" ht="12.75" hidden="false" customHeight="true" outlineLevel="0" collapsed="false">
      <c r="A261" s="57"/>
      <c r="B261" s="0" t="n">
        <v>6</v>
      </c>
      <c r="C261" s="63" t="n">
        <v>0</v>
      </c>
      <c r="D261" s="64" t="n">
        <v>0</v>
      </c>
      <c r="E261" s="64" t="n">
        <v>0</v>
      </c>
      <c r="F261" s="64" t="n">
        <v>0</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0</v>
      </c>
      <c r="T261" s="16"/>
      <c r="U261" s="58"/>
    </row>
    <row r="262" customFormat="false" ht="12.75" hidden="false" customHeight="true" outlineLevel="0" collapsed="false">
      <c r="A262" s="57"/>
      <c r="B262" s="0" t="n">
        <v>7</v>
      </c>
      <c r="C262" s="63" t="n">
        <v>0</v>
      </c>
      <c r="D262" s="64" t="n">
        <v>0</v>
      </c>
      <c r="E262" s="64" t="n">
        <v>0</v>
      </c>
      <c r="F262" s="64" t="n">
        <v>0</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0</v>
      </c>
      <c r="T262" s="16"/>
      <c r="U262" s="58"/>
    </row>
    <row r="263" customFormat="false" ht="12.75" hidden="false" customHeight="true" outlineLevel="0" collapsed="false">
      <c r="A263" s="57"/>
      <c r="B263" s="0" t="n">
        <v>8</v>
      </c>
      <c r="C263" s="66" t="n">
        <v>0</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0</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59" t="n">
        <v>0</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0</v>
      </c>
      <c r="T265" s="16"/>
      <c r="U265" s="62" t="str">
        <f aca="false">"{PATT,0x"&amp;S265&amp;",0x"&amp;S266&amp;",0x"&amp;S267&amp;",0x"&amp;S268&amp;",0x"&amp;S269&amp;",0x"&amp;S270&amp;",0x"&amp;S271&amp;",0x"&amp;S272&amp;"},"</f>
        <v>{PATT,0x0000,0x0000,0x0000,0x0000,0x0000,0x0000,0x0000,0x0000},</v>
      </c>
    </row>
    <row r="266" customFormat="false" ht="12.75" hidden="false" customHeight="true" outlineLevel="0" collapsed="false">
      <c r="A266" s="57"/>
      <c r="B266" s="0" t="n">
        <v>2</v>
      </c>
      <c r="C266" s="63" t="n">
        <v>0</v>
      </c>
      <c r="D266" s="64" t="n">
        <v>0</v>
      </c>
      <c r="E266" s="64" t="n">
        <v>0</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0</v>
      </c>
      <c r="T266" s="16"/>
      <c r="U266" s="58"/>
    </row>
    <row r="267" customFormat="false" ht="12.75" hidden="false" customHeight="true" outlineLevel="0" collapsed="false">
      <c r="A267" s="57"/>
      <c r="B267" s="0" t="n">
        <v>3</v>
      </c>
      <c r="C267" s="63" t="n">
        <v>0</v>
      </c>
      <c r="D267" s="64" t="n">
        <v>0</v>
      </c>
      <c r="E267" s="64" t="n">
        <v>0</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0</v>
      </c>
      <c r="T267" s="16"/>
      <c r="U267" s="58"/>
    </row>
    <row r="268" customFormat="false" ht="12.75" hidden="false" customHeight="true" outlineLevel="0" collapsed="false">
      <c r="A268" s="57"/>
      <c r="B268" s="0" t="n">
        <v>4</v>
      </c>
      <c r="C268" s="63" t="n">
        <v>0</v>
      </c>
      <c r="D268" s="64" t="n">
        <v>0</v>
      </c>
      <c r="E268" s="64" t="n">
        <v>0</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0</v>
      </c>
      <c r="T268" s="16"/>
      <c r="U268" s="58"/>
    </row>
    <row r="269" customFormat="false" ht="12.75" hidden="false" customHeight="true" outlineLevel="0" collapsed="false">
      <c r="A269" s="57"/>
      <c r="B269" s="0" t="n">
        <v>5</v>
      </c>
      <c r="C269" s="63" t="n">
        <v>0</v>
      </c>
      <c r="D269" s="64" t="n">
        <v>0</v>
      </c>
      <c r="E269" s="64" t="n">
        <v>0</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0</v>
      </c>
      <c r="T269" s="16"/>
      <c r="U269" s="58"/>
    </row>
    <row r="270" customFormat="false" ht="12.75" hidden="false" customHeight="true" outlineLevel="0" collapsed="false">
      <c r="A270" s="57"/>
      <c r="B270" s="0" t="n">
        <v>6</v>
      </c>
      <c r="C270" s="63" t="n">
        <v>0</v>
      </c>
      <c r="D270" s="64" t="n">
        <v>0</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0</v>
      </c>
      <c r="T270" s="16"/>
      <c r="U270" s="58"/>
    </row>
    <row r="271" customFormat="false" ht="12.75" hidden="false" customHeight="true" outlineLevel="0" collapsed="false">
      <c r="A271" s="57"/>
      <c r="B271" s="0" t="n">
        <v>7</v>
      </c>
      <c r="C271" s="63" t="n">
        <v>0</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0</v>
      </c>
      <c r="T271" s="16"/>
      <c r="U271" s="58"/>
    </row>
    <row r="272" customFormat="false" ht="12.75" hidden="false" customHeight="true" outlineLevel="0" collapsed="false">
      <c r="A272" s="57"/>
      <c r="B272" s="0" t="n">
        <v>8</v>
      </c>
      <c r="C272" s="66" t="n">
        <v>0</v>
      </c>
      <c r="D272" s="67" t="n">
        <v>0</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0</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59"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0,0x0000,0x0000,0x0000,0x0000},</v>
      </c>
    </row>
    <row r="275" customFormat="false" ht="12.75" hidden="false" customHeight="true" outlineLevel="0" collapsed="false">
      <c r="A275" s="57"/>
      <c r="B275" s="0" t="n">
        <v>2</v>
      </c>
      <c r="C275" s="63"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3"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3" t="n">
        <v>0</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0</v>
      </c>
      <c r="T277" s="16"/>
      <c r="U277" s="58"/>
    </row>
    <row r="278" customFormat="false" ht="12.75" hidden="false" customHeight="true" outlineLevel="0" collapsed="false">
      <c r="A278" s="57"/>
      <c r="B278" s="0" t="n">
        <v>5</v>
      </c>
      <c r="C278" s="63" t="n">
        <v>0</v>
      </c>
      <c r="D278" s="64" t="n">
        <v>0</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0</v>
      </c>
      <c r="T278" s="16"/>
      <c r="U278" s="58"/>
    </row>
    <row r="279" customFormat="false" ht="12.75" hidden="false" customHeight="true" outlineLevel="0" collapsed="false">
      <c r="A279" s="57"/>
      <c r="B279" s="0" t="n">
        <v>6</v>
      </c>
      <c r="C279" s="63" t="n">
        <v>0</v>
      </c>
      <c r="D279" s="64" t="n">
        <v>0</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0</v>
      </c>
      <c r="T279" s="16"/>
      <c r="U279" s="58"/>
    </row>
    <row r="280" customFormat="false" ht="12.75" hidden="false" customHeight="true" outlineLevel="0" collapsed="false">
      <c r="A280" s="57"/>
      <c r="B280" s="0" t="n">
        <v>7</v>
      </c>
      <c r="C280" s="63" t="n">
        <v>0</v>
      </c>
      <c r="D280" s="64" t="n">
        <v>0</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0</v>
      </c>
      <c r="T280" s="16"/>
      <c r="U280" s="58"/>
    </row>
    <row r="281" customFormat="false" ht="12.75" hidden="false" customHeight="true" outlineLevel="0" collapsed="false">
      <c r="A281" s="57"/>
      <c r="B281" s="0" t="n">
        <v>8</v>
      </c>
      <c r="C281" s="66"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59"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0,0x0000,0x0000,0x0000,0x0000,0x0000,0x0000},</v>
      </c>
    </row>
    <row r="284" customFormat="false" ht="12.75" hidden="false" customHeight="true" outlineLevel="0" collapsed="false">
      <c r="A284" s="57"/>
      <c r="B284" s="0" t="n">
        <v>2</v>
      </c>
      <c r="C284" s="63" t="n">
        <v>0</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0</v>
      </c>
      <c r="T284" s="16"/>
      <c r="U284" s="58"/>
    </row>
    <row r="285" customFormat="false" ht="12.75" hidden="false" customHeight="true" outlineLevel="0" collapsed="false">
      <c r="A285" s="57"/>
      <c r="B285" s="0" t="n">
        <v>3</v>
      </c>
      <c r="C285" s="63" t="n">
        <v>0</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0</v>
      </c>
      <c r="T285" s="16"/>
      <c r="U285" s="58"/>
    </row>
    <row r="286" customFormat="false" ht="12.75" hidden="false" customHeight="true" outlineLevel="0" collapsed="false">
      <c r="A286" s="57"/>
      <c r="B286" s="0" t="n">
        <v>4</v>
      </c>
      <c r="C286" s="63" t="n">
        <v>0</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0</v>
      </c>
      <c r="T286" s="16"/>
      <c r="U286" s="58"/>
    </row>
    <row r="287" customFormat="false" ht="12.75" hidden="false" customHeight="true" outlineLevel="0" collapsed="false">
      <c r="A287" s="57"/>
      <c r="B287" s="0" t="n">
        <v>5</v>
      </c>
      <c r="C287" s="63" t="n">
        <v>0</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0</v>
      </c>
      <c r="T287" s="16"/>
      <c r="U287" s="58"/>
    </row>
    <row r="288" customFormat="false" ht="12.75" hidden="false" customHeight="true" outlineLevel="0" collapsed="false">
      <c r="A288" s="57"/>
      <c r="B288" s="0" t="n">
        <v>6</v>
      </c>
      <c r="C288" s="63"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3"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6"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59"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3"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3"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3"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3"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3"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3"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6"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0.5" hidden="false" customHeight="true" outlineLevel="0" collapsed="false">
      <c r="A309" s="57"/>
      <c r="C309" s="0" t="n">
        <v>0</v>
      </c>
      <c r="D309" s="0" t="n">
        <v>1</v>
      </c>
      <c r="E309" s="0" t="n">
        <v>2</v>
      </c>
      <c r="F309" s="0" t="n">
        <v>3</v>
      </c>
      <c r="G309" s="0" t="n">
        <v>4</v>
      </c>
      <c r="H309" s="0" t="n">
        <v>5</v>
      </c>
      <c r="I309" s="0" t="n">
        <v>6</v>
      </c>
      <c r="J309" s="0" t="n">
        <v>7</v>
      </c>
      <c r="K309" s="0" t="n">
        <v>8</v>
      </c>
      <c r="L309" s="0" t="n">
        <v>9</v>
      </c>
      <c r="M309" s="0" t="s">
        <v>22</v>
      </c>
      <c r="N309" s="0" t="s">
        <v>23</v>
      </c>
      <c r="O309" s="0" t="s">
        <v>24</v>
      </c>
      <c r="P309" s="0" t="s">
        <v>25</v>
      </c>
      <c r="Q309" s="0" t="s">
        <v>26</v>
      </c>
      <c r="R309" s="0" t="s">
        <v>27</v>
      </c>
      <c r="U309" s="58"/>
    </row>
    <row r="310" customFormat="false" ht="12.75" hidden="false" customHeight="true" outlineLevel="0" collapsed="false">
      <c r="A310" s="57"/>
      <c r="B310" s="0" t="n">
        <v>1</v>
      </c>
      <c r="C310" s="59" t="n">
        <v>0</v>
      </c>
      <c r="D310" s="60" t="n">
        <v>0</v>
      </c>
      <c r="E310" s="60" t="n">
        <v>0</v>
      </c>
      <c r="F310" s="60" t="n">
        <v>0</v>
      </c>
      <c r="G310" s="60" t="n">
        <v>0</v>
      </c>
      <c r="H310" s="60" t="n">
        <v>0</v>
      </c>
      <c r="I310" s="60" t="n">
        <v>0</v>
      </c>
      <c r="J310" s="60" t="n">
        <v>0</v>
      </c>
      <c r="K310" s="60" t="n">
        <v>0</v>
      </c>
      <c r="L310" s="60" t="n">
        <v>0</v>
      </c>
      <c r="M310" s="60" t="n">
        <v>0</v>
      </c>
      <c r="N310" s="60" t="n">
        <v>0</v>
      </c>
      <c r="O310" s="60" t="n">
        <v>0</v>
      </c>
      <c r="P310" s="60" t="n">
        <v>0</v>
      </c>
      <c r="Q310" s="60" t="n">
        <v>0</v>
      </c>
      <c r="R310" s="61" t="n">
        <v>0</v>
      </c>
      <c r="S310" s="25" t="str">
        <f aca="false">DEC2HEX(K310+L310*2+M310*4+N310*8+O310*16+P310*32+Q310*64+R310*128,2)&amp;DEC2HEX(C310+D310*2+E310*4+F310*8+G310*16+H310*32+I310*64+J310*128,2)</f>
        <v>0000</v>
      </c>
      <c r="T310" s="16"/>
      <c r="U310" s="62" t="str">
        <f aca="false">"{PATT,0x"&amp;S310&amp;",0x"&amp;S311&amp;",0x"&amp;S312&amp;",0x"&amp;S313&amp;",0x"&amp;S314&amp;",0x"&amp;S315&amp;",0x"&amp;S316&amp;",0x"&amp;S317&amp;"},"</f>
        <v>{PATT,0x0000,0x0000,0x0000,0x0000,0x0000,0x0000,0x0000,0x0000},</v>
      </c>
    </row>
    <row r="311" customFormat="false" ht="12.75" hidden="false" customHeight="true" outlineLevel="0" collapsed="false">
      <c r="A311" s="57"/>
      <c r="B311" s="0" t="n">
        <v>2</v>
      </c>
      <c r="C311" s="63" t="n">
        <v>0</v>
      </c>
      <c r="D311" s="64" t="n">
        <v>0</v>
      </c>
      <c r="E311" s="64" t="n">
        <v>0</v>
      </c>
      <c r="F311" s="64" t="n">
        <v>0</v>
      </c>
      <c r="G311" s="64" t="n">
        <v>0</v>
      </c>
      <c r="H311" s="64" t="n">
        <v>0</v>
      </c>
      <c r="I311" s="64" t="n">
        <v>0</v>
      </c>
      <c r="J311" s="64" t="n">
        <v>0</v>
      </c>
      <c r="K311" s="64" t="n">
        <v>0</v>
      </c>
      <c r="L311" s="64" t="n">
        <v>0</v>
      </c>
      <c r="M311" s="64" t="n">
        <v>0</v>
      </c>
      <c r="N311" s="64" t="n">
        <v>0</v>
      </c>
      <c r="O311" s="64" t="n">
        <v>0</v>
      </c>
      <c r="P311" s="64" t="n">
        <v>0</v>
      </c>
      <c r="Q311" s="64" t="n">
        <v>0</v>
      </c>
      <c r="R311" s="65" t="n">
        <v>0</v>
      </c>
      <c r="S311" s="25" t="str">
        <f aca="false">DEC2HEX(K311+L311*2+M311*4+N311*8+O311*16+P311*32+Q311*64+R311*128,2)&amp;DEC2HEX(C311+D311*2+E311*4+F311*8+G311*16+H311*32+I311*64+J311*128,2)</f>
        <v>0000</v>
      </c>
      <c r="T311" s="16"/>
      <c r="U311" s="58"/>
    </row>
    <row r="312" customFormat="false" ht="12.75" hidden="false" customHeight="true" outlineLevel="0" collapsed="false">
      <c r="A312" s="57"/>
      <c r="B312" s="0" t="n">
        <v>3</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4</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5</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6</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7</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8</v>
      </c>
      <c r="C317" s="66" t="n">
        <v>0</v>
      </c>
      <c r="D317" s="67" t="n">
        <v>0</v>
      </c>
      <c r="E317" s="67" t="n">
        <v>0</v>
      </c>
      <c r="F317" s="67" t="n">
        <v>0</v>
      </c>
      <c r="G317" s="67" t="n">
        <v>0</v>
      </c>
      <c r="H317" s="67" t="n">
        <v>0</v>
      </c>
      <c r="I317" s="67" t="n">
        <v>0</v>
      </c>
      <c r="J317" s="67" t="n">
        <v>0</v>
      </c>
      <c r="K317" s="67" t="n">
        <v>0</v>
      </c>
      <c r="L317" s="67" t="n">
        <v>0</v>
      </c>
      <c r="M317" s="67" t="n">
        <v>0</v>
      </c>
      <c r="N317" s="67" t="n">
        <v>0</v>
      </c>
      <c r="O317" s="67" t="n">
        <v>0</v>
      </c>
      <c r="P317" s="67" t="n">
        <v>0</v>
      </c>
      <c r="Q317" s="67" t="n">
        <v>0</v>
      </c>
      <c r="R317" s="68" t="n">
        <v>0</v>
      </c>
      <c r="S317" s="25" t="str">
        <f aca="false">DEC2HEX(K317+L317*2+M317*4+N317*8+O317*16+P317*32+Q317*64+R317*128,2)&amp;DEC2HEX(C317+D317*2+E317*4+F317*8+G317*16+H317*32+I317*64+J317*128,2)</f>
        <v>0000</v>
      </c>
      <c r="T317" s="16"/>
      <c r="U317" s="58"/>
    </row>
    <row r="318" customFormat="false" ht="10.5" hidden="false" customHeight="true" outlineLevel="0" collapsed="false">
      <c r="A318" s="57"/>
      <c r="C318" s="0" t="n">
        <v>0</v>
      </c>
      <c r="D318" s="0" t="n">
        <v>1</v>
      </c>
      <c r="E318" s="0" t="n">
        <v>2</v>
      </c>
      <c r="F318" s="0" t="n">
        <v>3</v>
      </c>
      <c r="G318" s="0" t="n">
        <v>4</v>
      </c>
      <c r="H318" s="0" t="n">
        <v>5</v>
      </c>
      <c r="I318" s="0" t="n">
        <v>6</v>
      </c>
      <c r="J318" s="0" t="n">
        <v>7</v>
      </c>
      <c r="K318" s="0" t="n">
        <v>8</v>
      </c>
      <c r="L318" s="0" t="n">
        <v>9</v>
      </c>
      <c r="M318" s="0" t="s">
        <v>22</v>
      </c>
      <c r="N318" s="0" t="s">
        <v>23</v>
      </c>
      <c r="O318" s="0" t="s">
        <v>24</v>
      </c>
      <c r="P318" s="0" t="s">
        <v>25</v>
      </c>
      <c r="Q318" s="0" t="s">
        <v>26</v>
      </c>
      <c r="R318" s="0" t="s">
        <v>27</v>
      </c>
      <c r="U318" s="58"/>
    </row>
    <row r="319" customFormat="false" ht="12.75" hidden="false" customHeight="true" outlineLevel="0" collapsed="false">
      <c r="A319" s="57"/>
      <c r="B319" s="0" t="n">
        <v>1</v>
      </c>
      <c r="C319" s="59" t="n">
        <v>0</v>
      </c>
      <c r="D319" s="60" t="n">
        <v>0</v>
      </c>
      <c r="E319" s="60" t="n">
        <v>0</v>
      </c>
      <c r="F319" s="60" t="n">
        <v>0</v>
      </c>
      <c r="G319" s="60" t="n">
        <v>0</v>
      </c>
      <c r="H319" s="60" t="n">
        <v>0</v>
      </c>
      <c r="I319" s="60" t="n">
        <v>0</v>
      </c>
      <c r="J319" s="60" t="n">
        <v>0</v>
      </c>
      <c r="K319" s="60" t="n">
        <v>0</v>
      </c>
      <c r="L319" s="60" t="n">
        <v>0</v>
      </c>
      <c r="M319" s="60" t="n">
        <v>0</v>
      </c>
      <c r="N319" s="60" t="n">
        <v>0</v>
      </c>
      <c r="O319" s="60" t="n">
        <v>0</v>
      </c>
      <c r="P319" s="60" t="n">
        <v>0</v>
      </c>
      <c r="Q319" s="60" t="n">
        <v>0</v>
      </c>
      <c r="R319" s="61" t="n">
        <v>0</v>
      </c>
      <c r="S319" s="25" t="str">
        <f aca="false">DEC2HEX(K319+L319*2+M319*4+N319*8+O319*16+P319*32+Q319*64+R319*128,2)&amp;DEC2HEX(C319+D319*2+E319*4+F319*8+G319*16+H319*32+I319*64+J319*128,2)</f>
        <v>0000</v>
      </c>
      <c r="T319" s="16"/>
      <c r="U319" s="62" t="str">
        <f aca="false">"{PATT,0x"&amp;S319&amp;",0x"&amp;S320&amp;",0x"&amp;S321&amp;",0x"&amp;S322&amp;",0x"&amp;S323&amp;",0x"&amp;S324&amp;",0x"&amp;S325&amp;",0x"&amp;S326&amp;"},"</f>
        <v>{PATT,0x0000,0x0000,0x0000,0x0000,0x0000,0x0000,0x0000,0x0000},</v>
      </c>
    </row>
    <row r="320" customFormat="false" ht="12.75" hidden="false" customHeight="true" outlineLevel="0" collapsed="false">
      <c r="A320" s="57"/>
      <c r="B320" s="0" t="n">
        <v>2</v>
      </c>
      <c r="C320" s="63" t="n">
        <v>0</v>
      </c>
      <c r="D320" s="64" t="n">
        <v>0</v>
      </c>
      <c r="E320" s="64" t="n">
        <v>0</v>
      </c>
      <c r="F320" s="64" t="n">
        <v>0</v>
      </c>
      <c r="G320" s="64" t="n">
        <v>0</v>
      </c>
      <c r="H320" s="64" t="n">
        <v>0</v>
      </c>
      <c r="I320" s="64" t="n">
        <v>0</v>
      </c>
      <c r="J320" s="64" t="n">
        <v>0</v>
      </c>
      <c r="K320" s="64" t="n">
        <v>0</v>
      </c>
      <c r="L320" s="64" t="n">
        <v>0</v>
      </c>
      <c r="M320" s="64" t="n">
        <v>0</v>
      </c>
      <c r="N320" s="64" t="n">
        <v>0</v>
      </c>
      <c r="O320" s="64" t="n">
        <v>0</v>
      </c>
      <c r="P320" s="64" t="n">
        <v>0</v>
      </c>
      <c r="Q320" s="64" t="n">
        <v>0</v>
      </c>
      <c r="R320" s="65" t="n">
        <v>0</v>
      </c>
      <c r="S320" s="25" t="str">
        <f aca="false">DEC2HEX(K320+L320*2+M320*4+N320*8+O320*16+P320*32+Q320*64+R320*128,2)&amp;DEC2HEX(C320+D320*2+E320*4+F320*8+G320*16+H320*32+I320*64+J320*128,2)</f>
        <v>0000</v>
      </c>
      <c r="T320" s="16"/>
      <c r="U320" s="58"/>
    </row>
    <row r="321" customFormat="false" ht="12.75" hidden="false" customHeight="true" outlineLevel="0" collapsed="false">
      <c r="A321" s="57"/>
      <c r="B321" s="0" t="n">
        <v>3</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4</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5</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6</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7</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8</v>
      </c>
      <c r="C326" s="66" t="n">
        <v>0</v>
      </c>
      <c r="D326" s="67" t="n">
        <v>0</v>
      </c>
      <c r="E326" s="67" t="n">
        <v>0</v>
      </c>
      <c r="F326" s="67" t="n">
        <v>0</v>
      </c>
      <c r="G326" s="67" t="n">
        <v>0</v>
      </c>
      <c r="H326" s="67" t="n">
        <v>0</v>
      </c>
      <c r="I326" s="67" t="n">
        <v>0</v>
      </c>
      <c r="J326" s="67" t="n">
        <v>0</v>
      </c>
      <c r="K326" s="67" t="n">
        <v>0</v>
      </c>
      <c r="L326" s="67" t="n">
        <v>0</v>
      </c>
      <c r="M326" s="67" t="n">
        <v>0</v>
      </c>
      <c r="N326" s="67" t="n">
        <v>0</v>
      </c>
      <c r="O326" s="67" t="n">
        <v>0</v>
      </c>
      <c r="P326" s="67" t="n">
        <v>0</v>
      </c>
      <c r="Q326" s="67" t="n">
        <v>0</v>
      </c>
      <c r="R326" s="68" t="n">
        <v>0</v>
      </c>
      <c r="S326" s="25" t="str">
        <f aca="false">DEC2HEX(K326+L326*2+M326*4+N326*8+O326*16+P326*32+Q326*64+R326*128,2)&amp;DEC2HEX(C326+D326*2+E326*4+F326*8+G326*16+H326*32+I326*64+J326*128,2)</f>
        <v>0000</v>
      </c>
      <c r="T326" s="16"/>
      <c r="U326" s="58"/>
    </row>
    <row r="327" customFormat="false" ht="10.5" hidden="false" customHeight="true" outlineLevel="0" collapsed="false">
      <c r="A327" s="57"/>
      <c r="C327" s="0" t="n">
        <v>0</v>
      </c>
      <c r="D327" s="0" t="n">
        <v>1</v>
      </c>
      <c r="E327" s="0" t="n">
        <v>2</v>
      </c>
      <c r="F327" s="0" t="n">
        <v>3</v>
      </c>
      <c r="G327" s="0" t="n">
        <v>4</v>
      </c>
      <c r="H327" s="0" t="n">
        <v>5</v>
      </c>
      <c r="I327" s="0" t="n">
        <v>6</v>
      </c>
      <c r="J327" s="0" t="n">
        <v>7</v>
      </c>
      <c r="K327" s="0" t="n">
        <v>8</v>
      </c>
      <c r="L327" s="0" t="n">
        <v>9</v>
      </c>
      <c r="M327" s="0" t="s">
        <v>22</v>
      </c>
      <c r="N327" s="0" t="s">
        <v>23</v>
      </c>
      <c r="O327" s="0" t="s">
        <v>24</v>
      </c>
      <c r="P327" s="0" t="s">
        <v>25</v>
      </c>
      <c r="Q327" s="0" t="s">
        <v>26</v>
      </c>
      <c r="R327" s="0" t="s">
        <v>27</v>
      </c>
      <c r="U327" s="58"/>
    </row>
    <row r="328" customFormat="false" ht="12.75" hidden="false" customHeight="true" outlineLevel="0" collapsed="false">
      <c r="A328" s="57"/>
      <c r="B328" s="0" t="n">
        <v>1</v>
      </c>
      <c r="C328" s="59" t="n">
        <v>0</v>
      </c>
      <c r="D328" s="60" t="n">
        <v>0</v>
      </c>
      <c r="E328" s="60" t="n">
        <v>0</v>
      </c>
      <c r="F328" s="60" t="n">
        <v>0</v>
      </c>
      <c r="G328" s="60" t="n">
        <v>0</v>
      </c>
      <c r="H328" s="60" t="n">
        <v>0</v>
      </c>
      <c r="I328" s="60" t="n">
        <v>0</v>
      </c>
      <c r="J328" s="60" t="n">
        <v>0</v>
      </c>
      <c r="K328" s="60" t="n">
        <v>0</v>
      </c>
      <c r="L328" s="60" t="n">
        <v>0</v>
      </c>
      <c r="M328" s="60" t="n">
        <v>0</v>
      </c>
      <c r="N328" s="60" t="n">
        <v>0</v>
      </c>
      <c r="O328" s="60" t="n">
        <v>0</v>
      </c>
      <c r="P328" s="60" t="n">
        <v>0</v>
      </c>
      <c r="Q328" s="60" t="n">
        <v>0</v>
      </c>
      <c r="R328" s="61" t="n">
        <v>0</v>
      </c>
      <c r="S328" s="25" t="str">
        <f aca="false">DEC2HEX(K328+L328*2+M328*4+N328*8+O328*16+P328*32+Q328*64+R328*128,2)&amp;DEC2HEX(C328+D328*2+E328*4+F328*8+G328*16+H328*32+I328*64+J328*128,2)</f>
        <v>0000</v>
      </c>
      <c r="T328" s="16"/>
      <c r="U328" s="62" t="str">
        <f aca="false">"{PATT,0x"&amp;S328&amp;",0x"&amp;S329&amp;",0x"&amp;S330&amp;",0x"&amp;S331&amp;",0x"&amp;S332&amp;",0x"&amp;S333&amp;",0x"&amp;S334&amp;",0x"&amp;S335&amp;"},"</f>
        <v>{PATT,0x0000,0x0000,0x0000,0x0000,0x0000,0x0000,0x0000,0x0000},</v>
      </c>
    </row>
    <row r="329" customFormat="false" ht="12.75" hidden="false" customHeight="true" outlineLevel="0" collapsed="false">
      <c r="A329" s="57"/>
      <c r="B329" s="0" t="n">
        <v>2</v>
      </c>
      <c r="C329" s="63" t="n">
        <v>0</v>
      </c>
      <c r="D329" s="64" t="n">
        <v>0</v>
      </c>
      <c r="E329" s="64" t="n">
        <v>0</v>
      </c>
      <c r="F329" s="64" t="n">
        <v>0</v>
      </c>
      <c r="G329" s="64" t="n">
        <v>0</v>
      </c>
      <c r="H329" s="64" t="n">
        <v>0</v>
      </c>
      <c r="I329" s="64" t="n">
        <v>0</v>
      </c>
      <c r="J329" s="64" t="n">
        <v>0</v>
      </c>
      <c r="K329" s="64" t="n">
        <v>0</v>
      </c>
      <c r="L329" s="64" t="n">
        <v>0</v>
      </c>
      <c r="M329" s="64" t="n">
        <v>0</v>
      </c>
      <c r="N329" s="64" t="n">
        <v>0</v>
      </c>
      <c r="O329" s="64" t="n">
        <v>0</v>
      </c>
      <c r="P329" s="64" t="n">
        <v>0</v>
      </c>
      <c r="Q329" s="64" t="n">
        <v>0</v>
      </c>
      <c r="R329" s="65" t="n">
        <v>0</v>
      </c>
      <c r="S329" s="25" t="str">
        <f aca="false">DEC2HEX(K329+L329*2+M329*4+N329*8+O329*16+P329*32+Q329*64+R329*128,2)&amp;DEC2HEX(C329+D329*2+E329*4+F329*8+G329*16+H329*32+I329*64+J329*128,2)</f>
        <v>0000</v>
      </c>
      <c r="T329" s="16"/>
      <c r="U329" s="58"/>
    </row>
    <row r="330" customFormat="false" ht="12.75" hidden="false" customHeight="true" outlineLevel="0" collapsed="false">
      <c r="A330" s="57"/>
      <c r="B330" s="0" t="n">
        <v>3</v>
      </c>
      <c r="C330" s="63"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4</v>
      </c>
      <c r="C331" s="63"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5</v>
      </c>
      <c r="C332" s="63" t="n">
        <v>0</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0</v>
      </c>
      <c r="T332" s="16"/>
      <c r="U332" s="58"/>
    </row>
    <row r="333" customFormat="false" ht="12.75" hidden="false" customHeight="true" outlineLevel="0" collapsed="false">
      <c r="A333" s="57"/>
      <c r="B333" s="0" t="n">
        <v>6</v>
      </c>
      <c r="C333" s="63" t="n">
        <v>0</v>
      </c>
      <c r="D333" s="64" t="n">
        <v>0</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0</v>
      </c>
      <c r="T333" s="16"/>
      <c r="U333" s="58"/>
    </row>
    <row r="334" customFormat="false" ht="12.75" hidden="false" customHeight="true" outlineLevel="0" collapsed="false">
      <c r="A334" s="57"/>
      <c r="B334" s="0" t="n">
        <v>7</v>
      </c>
      <c r="C334" s="63"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8</v>
      </c>
      <c r="C335" s="66" t="n">
        <v>0</v>
      </c>
      <c r="D335" s="67" t="n">
        <v>0</v>
      </c>
      <c r="E335" s="67" t="n">
        <v>0</v>
      </c>
      <c r="F335" s="67" t="n">
        <v>0</v>
      </c>
      <c r="G335" s="67" t="n">
        <v>0</v>
      </c>
      <c r="H335" s="67" t="n">
        <v>0</v>
      </c>
      <c r="I335" s="67" t="n">
        <v>0</v>
      </c>
      <c r="J335" s="67" t="n">
        <v>0</v>
      </c>
      <c r="K335" s="67" t="n">
        <v>0</v>
      </c>
      <c r="L335" s="67" t="n">
        <v>0</v>
      </c>
      <c r="M335" s="67" t="n">
        <v>0</v>
      </c>
      <c r="N335" s="67" t="n">
        <v>0</v>
      </c>
      <c r="O335" s="67" t="n">
        <v>0</v>
      </c>
      <c r="P335" s="67" t="n">
        <v>0</v>
      </c>
      <c r="Q335" s="67" t="n">
        <v>0</v>
      </c>
      <c r="R335" s="68" t="n">
        <v>0</v>
      </c>
      <c r="S335" s="25" t="str">
        <f aca="false">DEC2HEX(K335+L335*2+M335*4+N335*8+O335*16+P335*32+Q335*64+R335*128,2)&amp;DEC2HEX(C335+D335*2+E335*4+F335*8+G335*16+H335*32+I335*64+J335*128,2)</f>
        <v>0000</v>
      </c>
      <c r="T335" s="16"/>
      <c r="U335" s="58"/>
    </row>
    <row r="336" customFormat="false" ht="10.5" hidden="false" customHeight="true" outlineLevel="0" collapsed="false">
      <c r="A336" s="57"/>
      <c r="C336" s="0" t="n">
        <v>0</v>
      </c>
      <c r="D336" s="0" t="n">
        <v>1</v>
      </c>
      <c r="E336" s="0" t="n">
        <v>2</v>
      </c>
      <c r="F336" s="0" t="n">
        <v>3</v>
      </c>
      <c r="G336" s="0" t="n">
        <v>4</v>
      </c>
      <c r="H336" s="0" t="n">
        <v>5</v>
      </c>
      <c r="I336" s="0" t="n">
        <v>6</v>
      </c>
      <c r="J336" s="0" t="n">
        <v>7</v>
      </c>
      <c r="K336" s="0" t="n">
        <v>8</v>
      </c>
      <c r="L336" s="0" t="n">
        <v>9</v>
      </c>
      <c r="M336" s="0" t="s">
        <v>22</v>
      </c>
      <c r="N336" s="0" t="s">
        <v>23</v>
      </c>
      <c r="O336" s="0" t="s">
        <v>24</v>
      </c>
      <c r="P336" s="0" t="s">
        <v>25</v>
      </c>
      <c r="Q336" s="0" t="s">
        <v>26</v>
      </c>
      <c r="R336" s="0" t="s">
        <v>27</v>
      </c>
      <c r="U336" s="58"/>
    </row>
    <row r="337" customFormat="false" ht="12.75" hidden="false" customHeight="true" outlineLevel="0" collapsed="false">
      <c r="A337" s="57"/>
      <c r="B337" s="0" t="n">
        <v>1</v>
      </c>
      <c r="C337" s="59" t="n">
        <v>0</v>
      </c>
      <c r="D337" s="60" t="n">
        <v>0</v>
      </c>
      <c r="E337" s="60" t="n">
        <v>0</v>
      </c>
      <c r="F337" s="60" t="n">
        <v>0</v>
      </c>
      <c r="G337" s="60" t="n">
        <v>0</v>
      </c>
      <c r="H337" s="60" t="n">
        <v>0</v>
      </c>
      <c r="I337" s="60" t="n">
        <v>0</v>
      </c>
      <c r="J337" s="60" t="n">
        <v>0</v>
      </c>
      <c r="K337" s="60" t="n">
        <v>0</v>
      </c>
      <c r="L337" s="60" t="n">
        <v>0</v>
      </c>
      <c r="M337" s="60" t="n">
        <v>0</v>
      </c>
      <c r="N337" s="60" t="n">
        <v>0</v>
      </c>
      <c r="O337" s="60" t="n">
        <v>0</v>
      </c>
      <c r="P337" s="60" t="n">
        <v>0</v>
      </c>
      <c r="Q337" s="60" t="n">
        <v>0</v>
      </c>
      <c r="R337" s="61" t="n">
        <v>0</v>
      </c>
      <c r="S337" s="25" t="str">
        <f aca="false">DEC2HEX(K337+L337*2+M337*4+N337*8+O337*16+P337*32+Q337*64+R337*128,2)&amp;DEC2HEX(C337+D337*2+E337*4+F337*8+G337*16+H337*32+I337*64+J337*128,2)</f>
        <v>0000</v>
      </c>
      <c r="T337" s="16"/>
      <c r="U337" s="62" t="str">
        <f aca="false">"{PATT,0x"&amp;S337&amp;",0x"&amp;S338&amp;",0x"&amp;S339&amp;",0x"&amp;S340&amp;",0x"&amp;S341&amp;",0x"&amp;S342&amp;",0x"&amp;S343&amp;",0x"&amp;S344&amp;"},"</f>
        <v>{PATT,0x0000,0x0000,0x0000,0x0000,0x0000,0x0000,0x0000,0x0000},</v>
      </c>
    </row>
    <row r="338" customFormat="false" ht="12.75" hidden="false" customHeight="true" outlineLevel="0" collapsed="false">
      <c r="A338" s="57"/>
      <c r="B338" s="0" t="n">
        <v>2</v>
      </c>
      <c r="C338" s="63" t="n">
        <v>0</v>
      </c>
      <c r="D338" s="64" t="n">
        <v>0</v>
      </c>
      <c r="E338" s="64" t="n">
        <v>0</v>
      </c>
      <c r="F338" s="64" t="n">
        <v>0</v>
      </c>
      <c r="G338" s="64" t="n">
        <v>0</v>
      </c>
      <c r="H338" s="64" t="n">
        <v>0</v>
      </c>
      <c r="I338" s="64" t="n">
        <v>0</v>
      </c>
      <c r="J338" s="64" t="n">
        <v>0</v>
      </c>
      <c r="K338" s="64" t="n">
        <v>0</v>
      </c>
      <c r="L338" s="64" t="n">
        <v>0</v>
      </c>
      <c r="M338" s="64" t="n">
        <v>0</v>
      </c>
      <c r="N338" s="64" t="n">
        <v>0</v>
      </c>
      <c r="O338" s="64" t="n">
        <v>0</v>
      </c>
      <c r="P338" s="64" t="n">
        <v>0</v>
      </c>
      <c r="Q338" s="64" t="n">
        <v>0</v>
      </c>
      <c r="R338" s="65" t="n">
        <v>0</v>
      </c>
      <c r="S338" s="25" t="str">
        <f aca="false">DEC2HEX(K338+L338*2+M338*4+N338*8+O338*16+P338*32+Q338*64+R338*128,2)&amp;DEC2HEX(C338+D338*2+E338*4+F338*8+G338*16+H338*32+I338*64+J338*128,2)</f>
        <v>0000</v>
      </c>
      <c r="T338" s="16"/>
      <c r="U338" s="58"/>
    </row>
    <row r="339" customFormat="false" ht="12.75" hidden="false" customHeight="true" outlineLevel="0" collapsed="false">
      <c r="A339" s="57"/>
      <c r="B339" s="0" t="n">
        <v>3</v>
      </c>
      <c r="C339" s="63" t="n">
        <v>0</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0</v>
      </c>
      <c r="T339" s="16"/>
      <c r="U339" s="58"/>
    </row>
    <row r="340" customFormat="false" ht="12.75" hidden="false" customHeight="true" outlineLevel="0" collapsed="false">
      <c r="A340" s="57"/>
      <c r="B340" s="0" t="n">
        <v>4</v>
      </c>
      <c r="C340" s="63" t="n">
        <v>0</v>
      </c>
      <c r="D340" s="64" t="n">
        <v>0</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0</v>
      </c>
      <c r="T340" s="16"/>
      <c r="U340" s="58"/>
    </row>
    <row r="341" customFormat="false" ht="12.75" hidden="false" customHeight="true" outlineLevel="0" collapsed="false">
      <c r="A341" s="57"/>
      <c r="B341" s="0" t="n">
        <v>5</v>
      </c>
      <c r="C341" s="63" t="n">
        <v>0</v>
      </c>
      <c r="D341" s="64" t="n">
        <v>0</v>
      </c>
      <c r="E341" s="64" t="n">
        <v>0</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0</v>
      </c>
      <c r="T341" s="16"/>
      <c r="U341" s="58"/>
    </row>
    <row r="342" customFormat="false" ht="12.75" hidden="false" customHeight="true" outlineLevel="0" collapsed="false">
      <c r="A342" s="57"/>
      <c r="B342" s="0" t="n">
        <v>6</v>
      </c>
      <c r="C342" s="63" t="n">
        <v>0</v>
      </c>
      <c r="D342" s="64" t="n">
        <v>0</v>
      </c>
      <c r="E342" s="64" t="n">
        <v>0</v>
      </c>
      <c r="F342" s="64" t="n">
        <v>0</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0</v>
      </c>
      <c r="T342" s="16"/>
      <c r="U342" s="58"/>
    </row>
    <row r="343" customFormat="false" ht="12.75" hidden="false" customHeight="true" outlineLevel="0" collapsed="false">
      <c r="A343" s="57"/>
      <c r="B343" s="0" t="n">
        <v>7</v>
      </c>
      <c r="C343" s="63" t="n">
        <v>0</v>
      </c>
      <c r="D343" s="64" t="n">
        <v>0</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0</v>
      </c>
      <c r="T343" s="16"/>
      <c r="U343" s="58"/>
    </row>
    <row r="344" customFormat="false" ht="12.75" hidden="false" customHeight="true" outlineLevel="0" collapsed="false">
      <c r="A344" s="57"/>
      <c r="B344" s="0" t="n">
        <v>8</v>
      </c>
      <c r="C344" s="66" t="n">
        <v>0</v>
      </c>
      <c r="D344" s="67" t="n">
        <v>0</v>
      </c>
      <c r="E344" s="67" t="n">
        <v>0</v>
      </c>
      <c r="F344" s="67" t="n">
        <v>0</v>
      </c>
      <c r="G344" s="67" t="n">
        <v>0</v>
      </c>
      <c r="H344" s="67" t="n">
        <v>0</v>
      </c>
      <c r="I344" s="67" t="n">
        <v>0</v>
      </c>
      <c r="J344" s="67" t="n">
        <v>0</v>
      </c>
      <c r="K344" s="67" t="n">
        <v>0</v>
      </c>
      <c r="L344" s="67" t="n">
        <v>0</v>
      </c>
      <c r="M344" s="67" t="n">
        <v>0</v>
      </c>
      <c r="N344" s="67" t="n">
        <v>0</v>
      </c>
      <c r="O344" s="67" t="n">
        <v>0</v>
      </c>
      <c r="P344" s="67" t="n">
        <v>0</v>
      </c>
      <c r="Q344" s="67" t="n">
        <v>0</v>
      </c>
      <c r="R344" s="68" t="n">
        <v>0</v>
      </c>
      <c r="S344" s="25" t="str">
        <f aca="false">DEC2HEX(K344+L344*2+M344*4+N344*8+O344*16+P344*32+Q344*64+R344*128,2)&amp;DEC2HEX(C344+D344*2+E344*4+F344*8+G344*16+H344*32+I344*64+J344*128,2)</f>
        <v>0000</v>
      </c>
      <c r="T344" s="16"/>
      <c r="U344" s="58"/>
    </row>
    <row r="345" customFormat="false" ht="10.5" hidden="false" customHeight="true" outlineLevel="0" collapsed="false">
      <c r="A345" s="57"/>
      <c r="C345" s="0" t="n">
        <v>0</v>
      </c>
      <c r="D345" s="0" t="n">
        <v>1</v>
      </c>
      <c r="E345" s="0" t="n">
        <v>2</v>
      </c>
      <c r="F345" s="0" t="n">
        <v>3</v>
      </c>
      <c r="G345" s="0" t="n">
        <v>4</v>
      </c>
      <c r="H345" s="0" t="n">
        <v>5</v>
      </c>
      <c r="I345" s="0" t="n">
        <v>6</v>
      </c>
      <c r="J345" s="0" t="n">
        <v>7</v>
      </c>
      <c r="K345" s="0" t="n">
        <v>8</v>
      </c>
      <c r="L345" s="0" t="n">
        <v>9</v>
      </c>
      <c r="M345" s="0" t="s">
        <v>22</v>
      </c>
      <c r="N345" s="0" t="s">
        <v>23</v>
      </c>
      <c r="O345" s="0" t="s">
        <v>24</v>
      </c>
      <c r="P345" s="0" t="s">
        <v>25</v>
      </c>
      <c r="Q345" s="0" t="s">
        <v>26</v>
      </c>
      <c r="R345" s="0" t="s">
        <v>27</v>
      </c>
      <c r="U345" s="58"/>
    </row>
    <row r="346" customFormat="false" ht="12.75" hidden="false" customHeight="true" outlineLevel="0" collapsed="false">
      <c r="A346" s="57"/>
      <c r="B346" s="0" t="n">
        <v>1</v>
      </c>
      <c r="C346" s="59" t="n">
        <v>0</v>
      </c>
      <c r="D346" s="60" t="n">
        <v>0</v>
      </c>
      <c r="E346" s="60" t="n">
        <v>0</v>
      </c>
      <c r="F346" s="60" t="n">
        <v>0</v>
      </c>
      <c r="G346" s="60" t="n">
        <v>0</v>
      </c>
      <c r="H346" s="60" t="n">
        <v>0</v>
      </c>
      <c r="I346" s="60" t="n">
        <v>0</v>
      </c>
      <c r="J346" s="60" t="n">
        <v>0</v>
      </c>
      <c r="K346" s="60" t="n">
        <v>0</v>
      </c>
      <c r="L346" s="60" t="n">
        <v>0</v>
      </c>
      <c r="M346" s="60" t="n">
        <v>0</v>
      </c>
      <c r="N346" s="60" t="n">
        <v>0</v>
      </c>
      <c r="O346" s="60" t="n">
        <v>0</v>
      </c>
      <c r="P346" s="60" t="n">
        <v>0</v>
      </c>
      <c r="Q346" s="60" t="n">
        <v>0</v>
      </c>
      <c r="R346" s="61" t="n">
        <v>0</v>
      </c>
      <c r="S346" s="25" t="str">
        <f aca="false">DEC2HEX(K346+L346*2+M346*4+N346*8+O346*16+P346*32+Q346*64+R346*128,2)&amp;DEC2HEX(C346+D346*2+E346*4+F346*8+G346*16+H346*32+I346*64+J346*128,2)</f>
        <v>0000</v>
      </c>
      <c r="T346" s="16"/>
      <c r="U346" s="62" t="str">
        <f aca="false">"{PATT,0x"&amp;S346&amp;",0x"&amp;S347&amp;",0x"&amp;S348&amp;",0x"&amp;S349&amp;",0x"&amp;S350&amp;",0x"&amp;S351&amp;",0x"&amp;S352&amp;",0x"&amp;S353&amp;"},"</f>
        <v>{PATT,0x0000,0x0000,0x0000,0x0000,0x0000,0x0000,0x0000,0x0000},</v>
      </c>
    </row>
    <row r="347" customFormat="false" ht="12.75" hidden="false" customHeight="true" outlineLevel="0" collapsed="false">
      <c r="A347" s="57"/>
      <c r="B347" s="0" t="n">
        <v>2</v>
      </c>
      <c r="C347" s="63" t="n">
        <v>0</v>
      </c>
      <c r="D347" s="64" t="n">
        <v>0</v>
      </c>
      <c r="E347" s="64" t="n">
        <v>0</v>
      </c>
      <c r="F347" s="64" t="n">
        <v>0</v>
      </c>
      <c r="G347" s="64" t="n">
        <v>0</v>
      </c>
      <c r="H347" s="64" t="n">
        <v>0</v>
      </c>
      <c r="I347" s="64" t="n">
        <v>0</v>
      </c>
      <c r="J347" s="64" t="n">
        <v>0</v>
      </c>
      <c r="K347" s="64" t="n">
        <v>0</v>
      </c>
      <c r="L347" s="64" t="n">
        <v>0</v>
      </c>
      <c r="M347" s="64" t="n">
        <v>0</v>
      </c>
      <c r="N347" s="64" t="n">
        <v>0</v>
      </c>
      <c r="O347" s="64" t="n">
        <v>0</v>
      </c>
      <c r="P347" s="64" t="n">
        <v>0</v>
      </c>
      <c r="Q347" s="64" t="n">
        <v>0</v>
      </c>
      <c r="R347" s="65" t="n">
        <v>0</v>
      </c>
      <c r="S347" s="25" t="str">
        <f aca="false">DEC2HEX(K347+L347*2+M347*4+N347*8+O347*16+P347*32+Q347*64+R347*128,2)&amp;DEC2HEX(C347+D347*2+E347*4+F347*8+G347*16+H347*32+I347*64+J347*128,2)</f>
        <v>0000</v>
      </c>
      <c r="T347" s="16"/>
      <c r="U347" s="58"/>
    </row>
    <row r="348" customFormat="false" ht="12.75" hidden="false" customHeight="true" outlineLevel="0" collapsed="false">
      <c r="A348" s="57"/>
      <c r="B348" s="0" t="n">
        <v>3</v>
      </c>
      <c r="C348" s="63" t="n">
        <v>0</v>
      </c>
      <c r="D348" s="64" t="n">
        <v>0</v>
      </c>
      <c r="E348" s="64" t="n">
        <v>0</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0</v>
      </c>
      <c r="T348" s="16"/>
      <c r="U348" s="58"/>
    </row>
    <row r="349" customFormat="false" ht="12.75" hidden="false" customHeight="true" outlineLevel="0" collapsed="false">
      <c r="A349" s="57"/>
      <c r="B349" s="0" t="n">
        <v>4</v>
      </c>
      <c r="C349" s="63" t="n">
        <v>0</v>
      </c>
      <c r="D349" s="64" t="n">
        <v>0</v>
      </c>
      <c r="E349" s="64" t="n">
        <v>0</v>
      </c>
      <c r="F349" s="64" t="n">
        <v>0</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0</v>
      </c>
      <c r="T349" s="16"/>
      <c r="U349" s="58"/>
    </row>
    <row r="350" customFormat="false" ht="12.75" hidden="false" customHeight="true" outlineLevel="0" collapsed="false">
      <c r="A350" s="57"/>
      <c r="B350" s="0" t="n">
        <v>5</v>
      </c>
      <c r="C350" s="63" t="n">
        <v>0</v>
      </c>
      <c r="D350" s="64" t="n">
        <v>0</v>
      </c>
      <c r="E350" s="64" t="n">
        <v>0</v>
      </c>
      <c r="F350" s="64" t="n">
        <v>0</v>
      </c>
      <c r="G350" s="64" t="n">
        <v>0</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00</v>
      </c>
      <c r="T350" s="16"/>
      <c r="U350" s="58"/>
    </row>
    <row r="351" customFormat="false" ht="12.75" hidden="false" customHeight="true" outlineLevel="0" collapsed="false">
      <c r="A351" s="57"/>
      <c r="B351" s="0" t="n">
        <v>6</v>
      </c>
      <c r="C351" s="63" t="n">
        <v>0</v>
      </c>
      <c r="D351" s="64" t="n">
        <v>0</v>
      </c>
      <c r="E351" s="64" t="n">
        <v>0</v>
      </c>
      <c r="F351" s="64" t="n">
        <v>0</v>
      </c>
      <c r="G351" s="64" t="n">
        <v>0</v>
      </c>
      <c r="H351" s="64" t="n">
        <v>0</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00</v>
      </c>
      <c r="T351" s="16"/>
      <c r="U351" s="58"/>
    </row>
    <row r="352" customFormat="false" ht="12.75" hidden="false" customHeight="true" outlineLevel="0" collapsed="false">
      <c r="A352" s="57"/>
      <c r="B352" s="0" t="n">
        <v>7</v>
      </c>
      <c r="C352" s="63" t="n">
        <v>0</v>
      </c>
      <c r="D352" s="64" t="n">
        <v>0</v>
      </c>
      <c r="E352" s="64" t="n">
        <v>0</v>
      </c>
      <c r="F352" s="64" t="n">
        <v>0</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0</v>
      </c>
      <c r="T352" s="16"/>
      <c r="U352" s="58"/>
    </row>
    <row r="353" customFormat="false" ht="12.75" hidden="false" customHeight="true" outlineLevel="0" collapsed="false">
      <c r="A353" s="57"/>
      <c r="B353" s="0" t="n">
        <v>8</v>
      </c>
      <c r="C353" s="66" t="n">
        <v>0</v>
      </c>
      <c r="D353" s="67" t="n">
        <v>0</v>
      </c>
      <c r="E353" s="67" t="n">
        <v>0</v>
      </c>
      <c r="F353" s="67" t="n">
        <v>0</v>
      </c>
      <c r="G353" s="67" t="n">
        <v>0</v>
      </c>
      <c r="H353" s="67" t="n">
        <v>0</v>
      </c>
      <c r="I353" s="67" t="n">
        <v>0</v>
      </c>
      <c r="J353" s="67" t="n">
        <v>0</v>
      </c>
      <c r="K353" s="67" t="n">
        <v>0</v>
      </c>
      <c r="L353" s="67" t="n">
        <v>0</v>
      </c>
      <c r="M353" s="67" t="n">
        <v>0</v>
      </c>
      <c r="N353" s="67" t="n">
        <v>0</v>
      </c>
      <c r="O353" s="67" t="n">
        <v>0</v>
      </c>
      <c r="P353" s="67" t="n">
        <v>0</v>
      </c>
      <c r="Q353" s="67" t="n">
        <v>0</v>
      </c>
      <c r="R353" s="68" t="n">
        <v>0</v>
      </c>
      <c r="S353" s="25" t="str">
        <f aca="false">DEC2HEX(K353+L353*2+M353*4+N353*8+O353*16+P353*32+Q353*64+R353*128,2)&amp;DEC2HEX(C353+D353*2+E353*4+F353*8+G353*16+H353*32+I353*64+J353*128,2)</f>
        <v>0000</v>
      </c>
      <c r="T353" s="16"/>
      <c r="U353" s="58"/>
    </row>
  </sheetData>
  <autoFilter ref="U1:U365"/>
  <mergeCells count="3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09:A317"/>
    <mergeCell ref="A318:A326"/>
    <mergeCell ref="A327:A335"/>
    <mergeCell ref="A336:A344"/>
    <mergeCell ref="A345:A353"/>
  </mergeCells>
  <conditionalFormatting sqref="C4:R11 C13:R20 C22:R29 C31:R38 C40:R47 C49:R56 C58:R65 C67:R74 C76:R83 C85:R92 C94:R101 C103:R110 C112:R119 C121:R128 C130:R137 C139:R146 C148:R155 C157:R164 C166:R173 C175:R182 C184:R191 C193:R200 C202:R209 C211:R218 C220:R227 C229:R236 C238:R245 C247:R254 C256:R263 C265:R272 C274:R281 C283:R290 C292:R299 C301:R308 C310:R317 C319:R326 C328:R335 C337:R344 C346:R353">
    <cfRule type="cellIs" priority="2" operator="equal" aboveAverage="0" equalAverage="0" bottom="0" percent="0" rank="0" text="" dxfId="57">
      <formula>1</formula>
    </cfRule>
    <cfRule type="cellIs" priority="3" operator="equal" aboveAverage="0" equalAverage="0" bottom="0" percent="0" rank="0" text="" dxfId="5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59</v>
      </c>
      <c r="D1" s="73"/>
      <c r="E1" s="73" t="s">
        <v>60</v>
      </c>
      <c r="F1" s="73"/>
      <c r="G1" s="73" t="s">
        <v>61</v>
      </c>
      <c r="H1" s="73" t="s">
        <v>62</v>
      </c>
    </row>
    <row r="2" customFormat="false" ht="22.5" hidden="false" customHeight="true" outlineLevel="0" collapsed="false">
      <c r="A2" s="71"/>
      <c r="B2" s="72"/>
      <c r="C2" s="74"/>
      <c r="D2" s="74"/>
      <c r="E2" s="75" t="s">
        <v>63</v>
      </c>
      <c r="F2" s="51"/>
      <c r="G2" s="76"/>
      <c r="H2" s="76"/>
    </row>
    <row r="3" customFormat="false" ht="8.25" hidden="false" customHeight="true" outlineLevel="0" collapsed="false">
      <c r="A3" s="72"/>
      <c r="B3" s="72"/>
      <c r="C3" s="72"/>
      <c r="D3" s="72"/>
      <c r="E3" s="72"/>
      <c r="F3" s="72"/>
      <c r="G3" s="72"/>
      <c r="H3" s="72"/>
    </row>
    <row r="4" customFormat="false" ht="19.5" hidden="false" customHeight="true" outlineLevel="0" collapsed="false">
      <c r="A4" s="77" t="s">
        <v>64</v>
      </c>
      <c r="B4" s="72"/>
      <c r="C4" s="77" t="s">
        <v>65</v>
      </c>
      <c r="D4" s="77"/>
      <c r="E4" s="78"/>
      <c r="F4" s="78"/>
      <c r="G4" s="77" t="s">
        <v>65</v>
      </c>
      <c r="H4" s="77" t="s">
        <v>65</v>
      </c>
    </row>
    <row r="5" customFormat="false" ht="19.5" hidden="false" customHeight="true" outlineLevel="0" collapsed="false">
      <c r="A5" s="77"/>
      <c r="B5" s="72"/>
      <c r="C5" s="77"/>
      <c r="D5" s="77"/>
      <c r="E5" s="79"/>
      <c r="F5" s="80" t="s">
        <v>66</v>
      </c>
      <c r="G5" s="77"/>
      <c r="H5" s="77"/>
    </row>
    <row r="6" customFormat="false" ht="19.5" hidden="false" customHeight="true" outlineLevel="0" collapsed="false">
      <c r="A6" s="77"/>
      <c r="B6" s="72"/>
      <c r="C6" s="77"/>
      <c r="D6" s="77"/>
      <c r="E6" s="73"/>
      <c r="F6" s="81" t="s">
        <v>67</v>
      </c>
      <c r="G6" s="77"/>
      <c r="H6" s="77"/>
    </row>
    <row r="7" customFormat="false" ht="19.5" hidden="false" customHeight="true" outlineLevel="0" collapsed="false">
      <c r="A7" s="73" t="s">
        <v>68</v>
      </c>
      <c r="B7" s="72"/>
      <c r="C7" s="80" t="s">
        <v>69</v>
      </c>
      <c r="D7" s="80"/>
      <c r="E7" s="73" t="s">
        <v>70</v>
      </c>
      <c r="F7" s="73"/>
      <c r="G7" s="73" t="s">
        <v>70</v>
      </c>
      <c r="H7" s="78"/>
    </row>
    <row r="8" customFormat="false" ht="19.5" hidden="false" customHeight="true" outlineLevel="0" collapsed="false">
      <c r="A8" s="73"/>
      <c r="B8" s="72"/>
      <c r="C8" s="79"/>
      <c r="D8" s="80" t="s">
        <v>71</v>
      </c>
      <c r="E8" s="73"/>
      <c r="F8" s="73"/>
      <c r="G8" s="73"/>
      <c r="H8" s="78"/>
    </row>
    <row r="9" customFormat="false" ht="19.5" hidden="false" customHeight="true" outlineLevel="0" collapsed="false">
      <c r="A9" s="73"/>
      <c r="B9" s="72"/>
      <c r="C9" s="73"/>
      <c r="D9" s="80" t="s">
        <v>72</v>
      </c>
      <c r="E9" s="73"/>
      <c r="F9" s="73"/>
      <c r="G9" s="73"/>
      <c r="H9" s="78"/>
    </row>
    <row r="10" customFormat="false" ht="19.5" hidden="false" customHeight="true" outlineLevel="0" collapsed="false">
      <c r="A10" s="73"/>
      <c r="B10" s="72"/>
      <c r="C10" s="80" t="s">
        <v>73</v>
      </c>
      <c r="D10" s="80"/>
      <c r="E10" s="73"/>
      <c r="F10" s="73"/>
      <c r="G10" s="73"/>
      <c r="H10" s="82" t="s">
        <v>74</v>
      </c>
    </row>
    <row r="11" customFormat="false" ht="19.5" hidden="false" customHeight="true" outlineLevel="0" collapsed="false">
      <c r="A11" s="77" t="s">
        <v>75</v>
      </c>
      <c r="B11" s="72"/>
      <c r="C11" s="80" t="s">
        <v>76</v>
      </c>
      <c r="D11" s="80"/>
      <c r="E11" s="73" t="s">
        <v>70</v>
      </c>
      <c r="F11" s="73"/>
      <c r="G11" s="73" t="s">
        <v>70</v>
      </c>
      <c r="H11" s="78"/>
    </row>
    <row r="12" customFormat="false" ht="19.5" hidden="false" customHeight="true" outlineLevel="0" collapsed="false">
      <c r="A12" s="77"/>
      <c r="B12" s="72"/>
      <c r="C12" s="79"/>
      <c r="D12" s="80" t="s">
        <v>77</v>
      </c>
      <c r="E12" s="73"/>
      <c r="F12" s="73"/>
      <c r="G12" s="73"/>
      <c r="H12" s="78"/>
    </row>
    <row r="13" customFormat="false" ht="19.5" hidden="false" customHeight="true" outlineLevel="0" collapsed="false">
      <c r="A13" s="77"/>
      <c r="B13" s="72"/>
      <c r="C13" s="73"/>
      <c r="D13" s="80" t="s">
        <v>78</v>
      </c>
      <c r="E13" s="73"/>
      <c r="F13" s="73"/>
      <c r="G13" s="73"/>
      <c r="H13" s="78"/>
    </row>
    <row r="14" customFormat="false" ht="19.5" hidden="false" customHeight="true" outlineLevel="0" collapsed="false">
      <c r="A14" s="77"/>
      <c r="B14" s="72"/>
      <c r="C14" s="80" t="s">
        <v>73</v>
      </c>
      <c r="D14" s="80"/>
      <c r="E14" s="73"/>
      <c r="F14" s="73"/>
      <c r="G14" s="73"/>
      <c r="H14" s="82" t="s">
        <v>74</v>
      </c>
    </row>
    <row r="15" customFormat="false" ht="19.5" hidden="false" customHeight="true" outlineLevel="0" collapsed="false">
      <c r="A15" s="73" t="s">
        <v>79</v>
      </c>
      <c r="B15" s="72"/>
      <c r="C15" s="79"/>
      <c r="D15" s="80" t="s">
        <v>80</v>
      </c>
      <c r="E15" s="73" t="s">
        <v>70</v>
      </c>
      <c r="F15" s="73"/>
      <c r="G15" s="73" t="s">
        <v>70</v>
      </c>
      <c r="H15" s="78"/>
    </row>
    <row r="16" customFormat="false" ht="19.5" hidden="false" customHeight="true" outlineLevel="0" collapsed="false">
      <c r="A16" s="73"/>
      <c r="B16" s="72"/>
      <c r="C16" s="73"/>
      <c r="D16" s="81" t="s">
        <v>81</v>
      </c>
      <c r="E16" s="82" t="s">
        <v>82</v>
      </c>
      <c r="F16" s="83"/>
      <c r="G16" s="82" t="s">
        <v>81</v>
      </c>
      <c r="H16" s="82" t="s">
        <v>74</v>
      </c>
    </row>
    <row r="17" customFormat="false" ht="35.25" hidden="false" customHeight="true" outlineLevel="0" collapsed="false">
      <c r="A17" s="73" t="s">
        <v>83</v>
      </c>
      <c r="B17" s="72"/>
      <c r="C17" s="84" t="s">
        <v>84</v>
      </c>
      <c r="D17" s="84"/>
      <c r="E17" s="73" t="s">
        <v>70</v>
      </c>
      <c r="F17" s="73"/>
      <c r="G17" s="84" t="s">
        <v>84</v>
      </c>
      <c r="H17" s="78"/>
    </row>
    <row r="18" customFormat="false" ht="19.5" hidden="false" customHeight="true" outlineLevel="0" collapsed="false">
      <c r="A18" s="73"/>
      <c r="B18" s="72"/>
      <c r="C18" s="84"/>
      <c r="D18" s="84"/>
      <c r="E18" s="73"/>
      <c r="F18" s="73"/>
      <c r="G18" s="82" t="s">
        <v>74</v>
      </c>
      <c r="H18" s="82" t="s">
        <v>74</v>
      </c>
    </row>
  </sheetData>
  <mergeCells count="34">
    <mergeCell ref="A1:A2"/>
    <mergeCell ref="B1:B2"/>
    <mergeCell ref="C1:D1"/>
    <mergeCell ref="E1:F1"/>
    <mergeCell ref="C2:D2"/>
    <mergeCell ref="C3:D3"/>
    <mergeCell ref="E3:F3"/>
    <mergeCell ref="A4:A6"/>
    <mergeCell ref="B4:B6"/>
    <mergeCell ref="C4:D6"/>
    <mergeCell ref="E4:F4"/>
    <mergeCell ref="G4:G6"/>
    <mergeCell ref="H4:H6"/>
    <mergeCell ref="A7:A10"/>
    <mergeCell ref="B7:B10"/>
    <mergeCell ref="C7:D7"/>
    <mergeCell ref="E7:F10"/>
    <mergeCell ref="G7:G10"/>
    <mergeCell ref="H7:H9"/>
    <mergeCell ref="C10:D10"/>
    <mergeCell ref="A11:A14"/>
    <mergeCell ref="B11:B14"/>
    <mergeCell ref="C11:D11"/>
    <mergeCell ref="E11:F14"/>
    <mergeCell ref="G11:G14"/>
    <mergeCell ref="H11:H13"/>
    <mergeCell ref="C14:D14"/>
    <mergeCell ref="A15:A16"/>
    <mergeCell ref="B15:B16"/>
    <mergeCell ref="E15:F15"/>
    <mergeCell ref="A17:A18"/>
    <mergeCell ref="B17:B18"/>
    <mergeCell ref="C17:D18"/>
    <mergeCell ref="E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N1" s="0" t="s">
        <v>0</v>
      </c>
    </row>
    <row r="2" customFormat="false" ht="13.5" hidden="false" customHeight="false" outlineLevel="0" collapsed="false">
      <c r="B2" s="0" t="n">
        <v>0</v>
      </c>
      <c r="C2" s="0" t="n">
        <v>1</v>
      </c>
      <c r="D2" s="0" t="n">
        <v>2</v>
      </c>
      <c r="E2" s="0" t="n">
        <v>3</v>
      </c>
      <c r="F2" s="0" t="n">
        <v>4</v>
      </c>
      <c r="G2" s="0" t="n">
        <v>5</v>
      </c>
      <c r="H2" s="0" t="n">
        <v>6</v>
      </c>
      <c r="I2" s="0" t="n">
        <v>7</v>
      </c>
      <c r="J2" s="0" t="n">
        <v>8</v>
      </c>
      <c r="K2" s="0" t="n">
        <v>9</v>
      </c>
      <c r="L2" s="0" t="n">
        <v>10</v>
      </c>
    </row>
    <row r="3" customFormat="false" ht="13.5" hidden="false" customHeight="false" outlineLevel="0" collapsed="false">
      <c r="B3" s="0" t="n">
        <v>1</v>
      </c>
      <c r="C3" s="0" t="n">
        <v>100</v>
      </c>
      <c r="D3" s="0" t="n">
        <v>140</v>
      </c>
      <c r="E3" s="0" t="n">
        <v>190</v>
      </c>
      <c r="F3" s="0" t="n">
        <v>280</v>
      </c>
      <c r="G3" s="0" t="n">
        <v>340</v>
      </c>
      <c r="H3" s="0" t="n">
        <v>490</v>
      </c>
      <c r="I3" s="0" t="n">
        <v>550</v>
      </c>
      <c r="J3" s="0" t="n">
        <v>650</v>
      </c>
      <c r="K3" s="0" t="n">
        <v>760</v>
      </c>
      <c r="L3" s="0" t="n">
        <v>840</v>
      </c>
      <c r="N3" s="0" t="s">
        <v>18</v>
      </c>
    </row>
    <row r="4" customFormat="false" ht="13.5" hidden="false" customHeight="false" outlineLevel="0" collapsed="false">
      <c r="C4" s="0" t="n">
        <v>100</v>
      </c>
      <c r="D4" s="0" t="n">
        <v>140</v>
      </c>
      <c r="E4" s="0" t="n">
        <v>190</v>
      </c>
      <c r="F4" s="0" t="n">
        <v>260</v>
      </c>
      <c r="G4" s="0" t="n">
        <v>350</v>
      </c>
      <c r="H4" s="0" t="n">
        <v>450</v>
      </c>
      <c r="I4" s="0" t="n">
        <v>550</v>
      </c>
      <c r="J4" s="0" t="n">
        <v>650</v>
      </c>
      <c r="K4" s="0" t="n">
        <v>750</v>
      </c>
      <c r="L4" s="0" t="n">
        <v>850</v>
      </c>
      <c r="N4" s="0"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59</v>
      </c>
      <c r="D1" s="73"/>
      <c r="E1" s="73" t="s">
        <v>60</v>
      </c>
      <c r="F1" s="73"/>
      <c r="G1" s="73" t="s">
        <v>61</v>
      </c>
      <c r="H1" s="73" t="s">
        <v>62</v>
      </c>
    </row>
    <row r="2" customFormat="false" ht="22.5" hidden="false" customHeight="true" outlineLevel="0" collapsed="false">
      <c r="A2" s="71"/>
      <c r="B2" s="72"/>
      <c r="C2" s="74"/>
      <c r="D2" s="74"/>
      <c r="E2" s="75" t="s">
        <v>63</v>
      </c>
      <c r="F2" s="51"/>
      <c r="G2" s="76"/>
      <c r="H2" s="76"/>
    </row>
    <row r="3" customFormat="false" ht="8.25" hidden="false" customHeight="true" outlineLevel="0" collapsed="false">
      <c r="A3" s="72"/>
      <c r="B3" s="72"/>
      <c r="C3" s="72"/>
      <c r="D3" s="72"/>
      <c r="E3" s="72"/>
      <c r="F3" s="72"/>
      <c r="G3" s="72"/>
      <c r="H3" s="72"/>
    </row>
    <row r="4" customFormat="false" ht="30.75" hidden="false" customHeight="true" outlineLevel="0" collapsed="false">
      <c r="A4" s="77" t="s">
        <v>64</v>
      </c>
      <c r="B4" s="72"/>
      <c r="C4" s="77" t="s">
        <v>65</v>
      </c>
      <c r="D4" s="77"/>
      <c r="E4" s="84" t="s">
        <v>85</v>
      </c>
      <c r="F4" s="84"/>
      <c r="G4" s="77" t="s">
        <v>65</v>
      </c>
      <c r="H4" s="77" t="s">
        <v>65</v>
      </c>
    </row>
    <row r="5" customFormat="false" ht="19.5" hidden="false" customHeight="true" outlineLevel="0" collapsed="false">
      <c r="A5" s="77"/>
      <c r="B5" s="72"/>
      <c r="C5" s="77"/>
      <c r="D5" s="77"/>
      <c r="E5" s="79"/>
      <c r="F5" s="80" t="s">
        <v>86</v>
      </c>
      <c r="G5" s="77"/>
      <c r="H5" s="77"/>
    </row>
    <row r="6" customFormat="false" ht="19.5" hidden="false" customHeight="true" outlineLevel="0" collapsed="false">
      <c r="A6" s="77"/>
      <c r="B6" s="72"/>
      <c r="C6" s="77"/>
      <c r="D6" s="77"/>
      <c r="E6" s="71"/>
      <c r="F6" s="84" t="s">
        <v>87</v>
      </c>
      <c r="G6" s="77"/>
      <c r="H6" s="77"/>
    </row>
    <row r="7" customFormat="false" ht="19.5" hidden="false" customHeight="true" outlineLevel="0" collapsed="false">
      <c r="A7" s="77"/>
      <c r="B7" s="72"/>
      <c r="C7" s="77"/>
      <c r="D7" s="77"/>
      <c r="E7" s="71"/>
      <c r="F7" s="82" t="s">
        <v>67</v>
      </c>
      <c r="G7" s="77"/>
      <c r="H7" s="77"/>
    </row>
    <row r="8" customFormat="false" ht="19.5" hidden="false" customHeight="true" outlineLevel="0" collapsed="false">
      <c r="A8" s="73" t="s">
        <v>68</v>
      </c>
      <c r="B8" s="72"/>
      <c r="C8" s="80" t="s">
        <v>69</v>
      </c>
      <c r="D8" s="80"/>
      <c r="E8" s="73" t="s">
        <v>70</v>
      </c>
      <c r="F8" s="73"/>
      <c r="G8" s="73" t="s">
        <v>70</v>
      </c>
      <c r="H8" s="84" t="s">
        <v>88</v>
      </c>
    </row>
    <row r="9" customFormat="false" ht="19.5" hidden="false" customHeight="true" outlineLevel="0" collapsed="false">
      <c r="A9" s="73"/>
      <c r="B9" s="72"/>
      <c r="C9" s="79"/>
      <c r="D9" s="80" t="s">
        <v>71</v>
      </c>
      <c r="E9" s="73"/>
      <c r="F9" s="73"/>
      <c r="G9" s="73"/>
      <c r="H9" s="84"/>
    </row>
    <row r="10" customFormat="false" ht="19.5" hidden="false" customHeight="true" outlineLevel="0" collapsed="false">
      <c r="A10" s="73"/>
      <c r="B10" s="72"/>
      <c r="C10" s="73"/>
      <c r="D10" s="80" t="s">
        <v>72</v>
      </c>
      <c r="E10" s="73"/>
      <c r="F10" s="73"/>
      <c r="G10" s="73"/>
      <c r="H10" s="84"/>
    </row>
    <row r="11" customFormat="false" ht="19.5" hidden="false" customHeight="true" outlineLevel="0" collapsed="false">
      <c r="A11" s="73"/>
      <c r="B11" s="72"/>
      <c r="C11" s="80" t="s">
        <v>73</v>
      </c>
      <c r="D11" s="80"/>
      <c r="E11" s="73"/>
      <c r="F11" s="73"/>
      <c r="G11" s="73"/>
      <c r="H11" s="82" t="s">
        <v>74</v>
      </c>
    </row>
    <row r="12" customFormat="false" ht="19.5" hidden="false" customHeight="true" outlineLevel="0" collapsed="false">
      <c r="A12" s="77" t="s">
        <v>75</v>
      </c>
      <c r="B12" s="72"/>
      <c r="C12" s="80" t="s">
        <v>76</v>
      </c>
      <c r="D12" s="80"/>
      <c r="E12" s="73" t="s">
        <v>70</v>
      </c>
      <c r="F12" s="73"/>
      <c r="G12" s="73" t="s">
        <v>70</v>
      </c>
      <c r="H12" s="84" t="s">
        <v>88</v>
      </c>
    </row>
    <row r="13" customFormat="false" ht="19.5" hidden="false" customHeight="true" outlineLevel="0" collapsed="false">
      <c r="A13" s="77"/>
      <c r="B13" s="72"/>
      <c r="C13" s="79"/>
      <c r="D13" s="80" t="s">
        <v>77</v>
      </c>
      <c r="E13" s="73"/>
      <c r="F13" s="73"/>
      <c r="G13" s="73"/>
      <c r="H13" s="84"/>
    </row>
    <row r="14" customFormat="false" ht="19.5" hidden="false" customHeight="true" outlineLevel="0" collapsed="false">
      <c r="A14" s="77"/>
      <c r="B14" s="72"/>
      <c r="C14" s="73"/>
      <c r="D14" s="80" t="s">
        <v>78</v>
      </c>
      <c r="E14" s="73"/>
      <c r="F14" s="73"/>
      <c r="G14" s="73"/>
      <c r="H14" s="84"/>
    </row>
    <row r="15" customFormat="false" ht="19.5" hidden="false" customHeight="true" outlineLevel="0" collapsed="false">
      <c r="A15" s="77"/>
      <c r="B15" s="72"/>
      <c r="C15" s="80" t="s">
        <v>73</v>
      </c>
      <c r="D15" s="80"/>
      <c r="E15" s="73"/>
      <c r="F15" s="73"/>
      <c r="G15" s="73"/>
      <c r="H15" s="82" t="s">
        <v>74</v>
      </c>
    </row>
    <row r="16" customFormat="false" ht="19.5" hidden="false" customHeight="true" outlineLevel="0" collapsed="false">
      <c r="A16" s="73" t="s">
        <v>79</v>
      </c>
      <c r="B16" s="72"/>
      <c r="C16" s="79"/>
      <c r="D16" s="80" t="s">
        <v>80</v>
      </c>
      <c r="E16" s="73" t="s">
        <v>70</v>
      </c>
      <c r="F16" s="73"/>
      <c r="G16" s="73" t="s">
        <v>70</v>
      </c>
      <c r="H16" s="84" t="s">
        <v>88</v>
      </c>
    </row>
    <row r="17" customFormat="false" ht="30.75" hidden="false" customHeight="true" outlineLevel="0" collapsed="false">
      <c r="A17" s="73"/>
      <c r="B17" s="72"/>
      <c r="C17" s="71"/>
      <c r="D17" s="84" t="s">
        <v>89</v>
      </c>
      <c r="E17" s="73"/>
      <c r="F17" s="73"/>
      <c r="G17" s="73"/>
      <c r="H17" s="84"/>
    </row>
    <row r="18" customFormat="false" ht="20.25" hidden="false" customHeight="true" outlineLevel="0" collapsed="false">
      <c r="A18" s="73"/>
      <c r="B18" s="72"/>
      <c r="C18" s="71"/>
      <c r="D18" s="82" t="s">
        <v>81</v>
      </c>
      <c r="E18" s="82" t="s">
        <v>82</v>
      </c>
      <c r="F18" s="83"/>
      <c r="G18" s="82" t="s">
        <v>81</v>
      </c>
      <c r="H18" s="82" t="s">
        <v>74</v>
      </c>
    </row>
    <row r="19" customFormat="false" ht="35.25" hidden="false" customHeight="true" outlineLevel="0" collapsed="false">
      <c r="A19" s="73" t="s">
        <v>83</v>
      </c>
      <c r="B19" s="72"/>
      <c r="C19" s="84" t="s">
        <v>84</v>
      </c>
      <c r="D19" s="84"/>
      <c r="E19" s="73" t="s">
        <v>70</v>
      </c>
      <c r="F19" s="73"/>
      <c r="G19" s="84" t="s">
        <v>84</v>
      </c>
      <c r="H19" s="84" t="s">
        <v>88</v>
      </c>
    </row>
    <row r="20" customFormat="false" ht="19.5" hidden="false" customHeight="true" outlineLevel="0" collapsed="false">
      <c r="A20" s="73"/>
      <c r="B20" s="72"/>
      <c r="C20" s="84"/>
      <c r="D20" s="84"/>
      <c r="E20" s="73"/>
      <c r="F20" s="73"/>
      <c r="G20" s="82" t="s">
        <v>74</v>
      </c>
      <c r="H20" s="82" t="s">
        <v>74</v>
      </c>
    </row>
  </sheetData>
  <mergeCells count="38">
    <mergeCell ref="A1:A2"/>
    <mergeCell ref="B1:B2"/>
    <mergeCell ref="C1:D1"/>
    <mergeCell ref="E1:F1"/>
    <mergeCell ref="C2:D2"/>
    <mergeCell ref="C3:D3"/>
    <mergeCell ref="E3:F3"/>
    <mergeCell ref="A4:A7"/>
    <mergeCell ref="B4:B7"/>
    <mergeCell ref="C4:D7"/>
    <mergeCell ref="E4:F4"/>
    <mergeCell ref="G4:G7"/>
    <mergeCell ref="H4:H7"/>
    <mergeCell ref="E6:E7"/>
    <mergeCell ref="A8:A11"/>
    <mergeCell ref="B8:B11"/>
    <mergeCell ref="C8:D8"/>
    <mergeCell ref="E8:F11"/>
    <mergeCell ref="G8:G11"/>
    <mergeCell ref="H8:H10"/>
    <mergeCell ref="C11:D11"/>
    <mergeCell ref="A12:A15"/>
    <mergeCell ref="B12:B15"/>
    <mergeCell ref="C12:D12"/>
    <mergeCell ref="E12:F15"/>
    <mergeCell ref="G12:G15"/>
    <mergeCell ref="H12:H14"/>
    <mergeCell ref="C15:D15"/>
    <mergeCell ref="A16:A18"/>
    <mergeCell ref="B16:B18"/>
    <mergeCell ref="E16:F17"/>
    <mergeCell ref="G16:G17"/>
    <mergeCell ref="H16:H17"/>
    <mergeCell ref="C17:C18"/>
    <mergeCell ref="A19:A20"/>
    <mergeCell ref="B19:B20"/>
    <mergeCell ref="C19:D20"/>
    <mergeCell ref="E19: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7"/>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4.62"/>
    <col collapsed="false" customWidth="true" hidden="false" outlineLevel="0" max="8" min="7" style="0" width="15.62"/>
  </cols>
  <sheetData>
    <row r="1" customFormat="false" ht="36.75" hidden="false" customHeight="true" outlineLevel="0" collapsed="false">
      <c r="A1" s="71"/>
      <c r="B1" s="72"/>
      <c r="C1" s="85" t="s">
        <v>59</v>
      </c>
      <c r="D1" s="85"/>
      <c r="E1" s="86" t="s">
        <v>60</v>
      </c>
      <c r="F1" s="86"/>
      <c r="G1" s="85" t="s">
        <v>61</v>
      </c>
      <c r="H1" s="85" t="s">
        <v>62</v>
      </c>
    </row>
    <row r="2" customFormat="false" ht="21.75" hidden="false" customHeight="true" outlineLevel="0" collapsed="false">
      <c r="A2" s="71"/>
      <c r="B2" s="72"/>
      <c r="C2" s="80" t="s">
        <v>73</v>
      </c>
      <c r="D2" s="80"/>
      <c r="E2" s="84" t="s">
        <v>63</v>
      </c>
      <c r="F2" s="84"/>
      <c r="G2" s="73" t="s">
        <v>70</v>
      </c>
      <c r="H2" s="80" t="s">
        <v>87</v>
      </c>
    </row>
    <row r="3" customFormat="false" ht="8.25" hidden="false" customHeight="true" outlineLevel="0" collapsed="false">
      <c r="A3" s="72"/>
      <c r="B3" s="72"/>
      <c r="C3" s="72"/>
      <c r="D3" s="72"/>
      <c r="E3" s="72"/>
      <c r="F3" s="72"/>
      <c r="G3" s="72"/>
      <c r="H3" s="72"/>
    </row>
    <row r="4" customFormat="false" ht="54" hidden="false" customHeight="true" outlineLevel="0" collapsed="false">
      <c r="A4" s="87" t="s">
        <v>64</v>
      </c>
      <c r="B4" s="72"/>
      <c r="C4" s="77" t="s">
        <v>65</v>
      </c>
      <c r="D4" s="77"/>
      <c r="E4" s="84" t="s">
        <v>90</v>
      </c>
      <c r="F4" s="84"/>
      <c r="G4" s="77" t="s">
        <v>65</v>
      </c>
      <c r="H4" s="77" t="s">
        <v>65</v>
      </c>
    </row>
    <row r="5" customFormat="false" ht="19.5" hidden="false" customHeight="true" outlineLevel="0" collapsed="false">
      <c r="A5" s="87"/>
      <c r="B5" s="72"/>
      <c r="C5" s="77"/>
      <c r="D5" s="77"/>
      <c r="E5" s="88"/>
      <c r="F5" s="89" t="s">
        <v>86</v>
      </c>
      <c r="G5" s="77"/>
      <c r="H5" s="77"/>
    </row>
    <row r="6" customFormat="false" ht="19.5" hidden="false" customHeight="true" outlineLevel="0" collapsed="false">
      <c r="A6" s="87"/>
      <c r="B6" s="72"/>
      <c r="C6" s="77"/>
      <c r="D6" s="77"/>
      <c r="E6" s="73"/>
      <c r="F6" s="90" t="s">
        <v>67</v>
      </c>
      <c r="G6" s="77"/>
      <c r="H6" s="77"/>
    </row>
    <row r="7" customFormat="false" ht="19.5" hidden="false" customHeight="true" outlineLevel="0" collapsed="false">
      <c r="A7" s="91" t="s">
        <v>68</v>
      </c>
      <c r="B7" s="72"/>
      <c r="C7" s="80" t="s">
        <v>69</v>
      </c>
      <c r="D7" s="80"/>
      <c r="E7" s="73" t="s">
        <v>70</v>
      </c>
      <c r="F7" s="73"/>
      <c r="G7" s="73" t="s">
        <v>70</v>
      </c>
      <c r="H7" s="84" t="s">
        <v>91</v>
      </c>
    </row>
    <row r="8" customFormat="false" ht="19.5" hidden="false" customHeight="true" outlineLevel="0" collapsed="false">
      <c r="A8" s="91"/>
      <c r="B8" s="72"/>
      <c r="C8" s="88"/>
      <c r="D8" s="89" t="s">
        <v>71</v>
      </c>
      <c r="E8" s="73"/>
      <c r="F8" s="73"/>
      <c r="G8" s="73"/>
      <c r="H8" s="84"/>
    </row>
    <row r="9" customFormat="false" ht="19.5" hidden="false" customHeight="true" outlineLevel="0" collapsed="false">
      <c r="A9" s="91"/>
      <c r="B9" s="72"/>
      <c r="C9" s="73"/>
      <c r="D9" s="80" t="s">
        <v>72</v>
      </c>
      <c r="E9" s="73"/>
      <c r="F9" s="73"/>
      <c r="G9" s="73"/>
      <c r="H9" s="92" t="s">
        <v>74</v>
      </c>
    </row>
    <row r="10" customFormat="false" ht="19.5" hidden="false" customHeight="true" outlineLevel="0" collapsed="false">
      <c r="A10" s="87" t="s">
        <v>75</v>
      </c>
      <c r="B10" s="72"/>
      <c r="C10" s="80" t="s">
        <v>76</v>
      </c>
      <c r="D10" s="80"/>
      <c r="E10" s="73" t="s">
        <v>70</v>
      </c>
      <c r="F10" s="73"/>
      <c r="G10" s="73" t="s">
        <v>70</v>
      </c>
      <c r="H10" s="84" t="s">
        <v>91</v>
      </c>
    </row>
    <row r="11" customFormat="false" ht="19.5" hidden="false" customHeight="true" outlineLevel="0" collapsed="false">
      <c r="A11" s="87"/>
      <c r="B11" s="72"/>
      <c r="C11" s="88"/>
      <c r="D11" s="89" t="s">
        <v>77</v>
      </c>
      <c r="E11" s="73"/>
      <c r="F11" s="73"/>
      <c r="G11" s="73"/>
      <c r="H11" s="84"/>
    </row>
    <row r="12" customFormat="false" ht="19.5" hidden="false" customHeight="true" outlineLevel="0" collapsed="false">
      <c r="A12" s="87"/>
      <c r="B12" s="72"/>
      <c r="C12" s="73"/>
      <c r="D12" s="80" t="s">
        <v>78</v>
      </c>
      <c r="E12" s="73"/>
      <c r="F12" s="73"/>
      <c r="G12" s="73"/>
      <c r="H12" s="92" t="s">
        <v>74</v>
      </c>
    </row>
    <row r="13" customFormat="false" ht="19.5" hidden="false" customHeight="true" outlineLevel="0" collapsed="false">
      <c r="A13" s="91" t="s">
        <v>79</v>
      </c>
      <c r="B13" s="72"/>
      <c r="C13" s="88"/>
      <c r="D13" s="89" t="s">
        <v>80</v>
      </c>
      <c r="E13" s="73" t="s">
        <v>70</v>
      </c>
      <c r="F13" s="73"/>
      <c r="G13" s="73" t="s">
        <v>70</v>
      </c>
      <c r="H13" s="84" t="s">
        <v>91</v>
      </c>
    </row>
    <row r="14" customFormat="false" ht="30.75" hidden="false" customHeight="true" outlineLevel="0" collapsed="false">
      <c r="A14" s="91"/>
      <c r="B14" s="72"/>
      <c r="C14" s="71"/>
      <c r="D14" s="84" t="s">
        <v>89</v>
      </c>
      <c r="E14" s="73"/>
      <c r="F14" s="73"/>
      <c r="G14" s="73"/>
      <c r="H14" s="84"/>
    </row>
    <row r="15" customFormat="false" ht="19.5" hidden="false" customHeight="true" outlineLevel="0" collapsed="false">
      <c r="A15" s="91"/>
      <c r="B15" s="72"/>
      <c r="C15" s="71"/>
      <c r="D15" s="90" t="s">
        <v>81</v>
      </c>
      <c r="E15" s="90" t="s">
        <v>82</v>
      </c>
      <c r="F15" s="93"/>
      <c r="G15" s="90" t="s">
        <v>81</v>
      </c>
      <c r="H15" s="92" t="s">
        <v>74</v>
      </c>
    </row>
    <row r="16" customFormat="false" ht="19.5" hidden="false" customHeight="true" outlineLevel="0" collapsed="false">
      <c r="A16" s="91" t="s">
        <v>83</v>
      </c>
      <c r="B16" s="72"/>
      <c r="C16" s="84" t="s">
        <v>92</v>
      </c>
      <c r="D16" s="84"/>
      <c r="E16" s="73" t="s">
        <v>70</v>
      </c>
      <c r="F16" s="73"/>
      <c r="G16" s="84" t="s">
        <v>93</v>
      </c>
      <c r="H16" s="84" t="s">
        <v>91</v>
      </c>
    </row>
    <row r="17" customFormat="false" ht="19.5" hidden="false" customHeight="true" outlineLevel="0" collapsed="false">
      <c r="A17" s="91"/>
      <c r="B17" s="72"/>
      <c r="C17" s="84"/>
      <c r="D17" s="84"/>
      <c r="E17" s="73"/>
      <c r="F17" s="73"/>
      <c r="G17" s="90" t="s">
        <v>74</v>
      </c>
      <c r="H17" s="90" t="s">
        <v>74</v>
      </c>
    </row>
  </sheetData>
  <mergeCells count="35">
    <mergeCell ref="A1:A2"/>
    <mergeCell ref="C1:D1"/>
    <mergeCell ref="E1:F1"/>
    <mergeCell ref="C2:D2"/>
    <mergeCell ref="E2:F2"/>
    <mergeCell ref="C3:D3"/>
    <mergeCell ref="E3:F3"/>
    <mergeCell ref="A4:A6"/>
    <mergeCell ref="B4:B6"/>
    <mergeCell ref="C4:D6"/>
    <mergeCell ref="E4:F4"/>
    <mergeCell ref="G4:G6"/>
    <mergeCell ref="H4:H6"/>
    <mergeCell ref="A7:A9"/>
    <mergeCell ref="B7:B9"/>
    <mergeCell ref="C7:D7"/>
    <mergeCell ref="E7:F9"/>
    <mergeCell ref="G7:G9"/>
    <mergeCell ref="H7:H8"/>
    <mergeCell ref="A10:A12"/>
    <mergeCell ref="B10:B12"/>
    <mergeCell ref="C10:D10"/>
    <mergeCell ref="E10:F12"/>
    <mergeCell ref="G10:G12"/>
    <mergeCell ref="H10:H11"/>
    <mergeCell ref="A13:A15"/>
    <mergeCell ref="B13:B15"/>
    <mergeCell ref="E13:F14"/>
    <mergeCell ref="G13:G14"/>
    <mergeCell ref="H13:H14"/>
    <mergeCell ref="C14:C15"/>
    <mergeCell ref="A16:A17"/>
    <mergeCell ref="B16:B17"/>
    <mergeCell ref="C16:D17"/>
    <mergeCell ref="E16: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T4" activeCellId="0" sqref="T4"/>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M1" s="0" t="s">
        <v>0</v>
      </c>
      <c r="O1" s="0" t="s">
        <v>20</v>
      </c>
    </row>
    <row r="2" customFormat="false" ht="13.5" hidden="false" customHeight="false" outlineLevel="0" collapsed="false">
      <c r="B2" s="0" t="n">
        <v>0</v>
      </c>
      <c r="C2" s="0" t="n">
        <v>1</v>
      </c>
      <c r="D2" s="0" t="n">
        <v>2</v>
      </c>
      <c r="E2" s="0" t="n">
        <v>3</v>
      </c>
      <c r="F2" s="0" t="n">
        <v>4</v>
      </c>
      <c r="G2" s="0" t="n">
        <v>5</v>
      </c>
      <c r="H2" s="0" t="n">
        <v>6</v>
      </c>
      <c r="I2" s="0" t="n">
        <v>7</v>
      </c>
    </row>
    <row r="3" customFormat="false" ht="13.5" hidden="false" customHeight="false" outlineLevel="0" collapsed="false">
      <c r="B3" s="0" t="n">
        <v>1</v>
      </c>
      <c r="C3" s="0" t="n">
        <v>160</v>
      </c>
      <c r="D3" s="0" t="n">
        <v>280</v>
      </c>
      <c r="E3" s="0" t="n">
        <v>380</v>
      </c>
      <c r="F3" s="0" t="n">
        <v>500</v>
      </c>
      <c r="G3" s="0" t="n">
        <v>700</v>
      </c>
      <c r="H3" s="0" t="n">
        <v>800</v>
      </c>
      <c r="I3" s="0" t="n">
        <v>950</v>
      </c>
      <c r="M3" s="0" t="s">
        <v>18</v>
      </c>
    </row>
    <row r="4" customFormat="false" ht="13.5" hidden="false" customHeight="false" outlineLevel="0" collapsed="false">
      <c r="D4" s="0" t="n">
        <f aca="false">D3-C3</f>
        <v>120</v>
      </c>
      <c r="E4" s="0" t="n">
        <f aca="false">E3-D3</f>
        <v>100</v>
      </c>
      <c r="F4" s="0" t="n">
        <f aca="false">F3-E3</f>
        <v>120</v>
      </c>
      <c r="G4" s="0" t="n">
        <f aca="false">G3-F3</f>
        <v>200</v>
      </c>
      <c r="H4" s="0" t="n">
        <f aca="false">H3-G3</f>
        <v>100</v>
      </c>
      <c r="I4" s="0" t="n">
        <f aca="false">I3-H3</f>
        <v>150</v>
      </c>
    </row>
    <row r="5" customFormat="false" ht="13.5" hidden="false" customHeight="false" outlineLevel="0" collapsed="false">
      <c r="C5" s="0" t="n">
        <v>160</v>
      </c>
      <c r="D5" s="0" t="n">
        <v>280</v>
      </c>
      <c r="E5" s="0" t="n">
        <v>380</v>
      </c>
      <c r="F5" s="0" t="n">
        <v>500</v>
      </c>
      <c r="G5" s="0" t="n">
        <v>650</v>
      </c>
      <c r="H5" s="0" t="n">
        <v>800</v>
      </c>
      <c r="I5" s="0" t="n">
        <v>950</v>
      </c>
      <c r="M5" s="0" t="s">
        <v>19</v>
      </c>
    </row>
    <row r="6" customFormat="false" ht="13.5" hidden="false" customHeight="false" outlineLevel="0" collapsed="false">
      <c r="D6" s="0" t="n">
        <f aca="false">D5-C5</f>
        <v>120</v>
      </c>
      <c r="E6" s="0" t="n">
        <f aca="false">E5-D5</f>
        <v>100</v>
      </c>
      <c r="F6" s="0" t="n">
        <f aca="false">F5-E5</f>
        <v>120</v>
      </c>
      <c r="G6" s="0" t="n">
        <f aca="false">G5-F5</f>
        <v>150</v>
      </c>
      <c r="H6" s="0" t="n">
        <f aca="false">H5-G5</f>
        <v>150</v>
      </c>
      <c r="I6" s="0" t="n">
        <f aca="false">I5-H5</f>
        <v>150</v>
      </c>
    </row>
    <row r="7" customFormat="false" ht="13.5" hidden="false" customHeight="false" outlineLevel="0" collapsed="false">
      <c r="C7" s="0" t="n">
        <v>300</v>
      </c>
      <c r="D7" s="0" t="n">
        <v>350</v>
      </c>
      <c r="E7" s="0" t="n">
        <v>420</v>
      </c>
      <c r="F7" s="0" t="n">
        <v>520</v>
      </c>
      <c r="G7" s="0" t="n">
        <v>650</v>
      </c>
      <c r="H7" s="0" t="n">
        <v>800</v>
      </c>
      <c r="I7" s="0" t="n">
        <v>950</v>
      </c>
      <c r="M7" s="0" t="s">
        <v>21</v>
      </c>
    </row>
    <row r="8" customFormat="false" ht="13.5" hidden="false" customHeight="false" outlineLevel="0" collapsed="false">
      <c r="D8" s="0" t="n">
        <f aca="false">D7-C7</f>
        <v>50</v>
      </c>
      <c r="E8" s="0" t="n">
        <f aca="false">E7-D7</f>
        <v>70</v>
      </c>
      <c r="F8" s="0" t="n">
        <f aca="false">F7-E7</f>
        <v>100</v>
      </c>
      <c r="G8" s="0" t="n">
        <f aca="false">G7-F7</f>
        <v>130</v>
      </c>
      <c r="H8" s="0" t="n">
        <f aca="false">H7-G7</f>
        <v>150</v>
      </c>
      <c r="I8" s="0" t="n">
        <f aca="false">I7-H7</f>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CB18" activeCellId="0" sqref="CB1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7" min="2" style="0" width="2.12"/>
    <col collapsed="false" customWidth="true" hidden="false" outlineLevel="0" max="8" min="8" style="0" width="2.49"/>
    <col collapsed="false" customWidth="true" hidden="false" outlineLevel="0" max="13" min="9" style="0" width="2.12"/>
    <col collapsed="false" customWidth="true" hidden="false" outlineLevel="0" max="14" min="14" style="0" width="1.99"/>
    <col collapsed="false" customWidth="true" hidden="false" outlineLevel="0" max="19" min="15" style="0" width="2.12"/>
    <col collapsed="false" customWidth="true" hidden="false" outlineLevel="0" max="20" min="20" style="0" width="1.99"/>
    <col collapsed="false" customWidth="true" hidden="false" outlineLevel="0" max="25" min="21" style="0" width="2.12"/>
    <col collapsed="false" customWidth="true" hidden="false" outlineLevel="0" max="26" min="26" style="0" width="1.99"/>
    <col collapsed="false" customWidth="true" hidden="false" outlineLevel="0" max="31" min="27" style="0" width="2.12"/>
    <col collapsed="false" customWidth="true" hidden="false" outlineLevel="0" max="32" min="32" style="0" width="1.99"/>
    <col collapsed="false" customWidth="true" hidden="false" outlineLevel="0" max="37" min="33" style="0" width="2.12"/>
    <col collapsed="false" customWidth="true" hidden="false" outlineLevel="0" max="38" min="38" style="0" width="1.99"/>
    <col collapsed="false" customWidth="true" hidden="false" outlineLevel="0" max="39" min="39" style="0" width="4.99"/>
    <col collapsed="false" customWidth="true" hidden="false" outlineLevel="0" max="44" min="40" style="0" width="2.12"/>
    <col collapsed="false" customWidth="true" hidden="false" outlineLevel="0" max="45" min="45" style="0" width="2.49"/>
    <col collapsed="false" customWidth="true" hidden="false" outlineLevel="0" max="50" min="46" style="0" width="2.12"/>
    <col collapsed="false" customWidth="true" hidden="false" outlineLevel="0" max="51" min="51" style="0" width="1.99"/>
    <col collapsed="false" customWidth="true" hidden="false" outlineLevel="0" max="56" min="52" style="0" width="2.12"/>
    <col collapsed="false" customWidth="true" hidden="false" outlineLevel="0" max="57" min="57" style="0" width="1.99"/>
    <col collapsed="false" customWidth="true" hidden="false" outlineLevel="0" max="62" min="58" style="0" width="2.12"/>
    <col collapsed="false" customWidth="true" hidden="false" outlineLevel="0" max="63" min="63" style="0" width="1.99"/>
    <col collapsed="false" customWidth="true" hidden="false" outlineLevel="0" max="68" min="64" style="0" width="2.12"/>
    <col collapsed="false" customWidth="true" hidden="false" outlineLevel="0" max="69" min="69" style="0" width="1.99"/>
    <col collapsed="false" customWidth="true" hidden="false" outlineLevel="0" max="74" min="70" style="0" width="2.12"/>
    <col collapsed="false" customWidth="true" hidden="false" outlineLevel="0" max="75" min="75" style="0" width="2.37"/>
    <col collapsed="false" customWidth="true" hidden="false" outlineLevel="0" max="76" min="76" style="0" width="19.87"/>
    <col collapsed="false" customWidth="true" hidden="false" outlineLevel="0" max="77" min="77" style="0" width="2.62"/>
    <col collapsed="false" customWidth="true" hidden="false" outlineLevel="0" max="78" min="78" style="0" width="21.49"/>
  </cols>
  <sheetData>
    <row r="1" s="8" customFormat="true" ht="23.25" hidden="false" customHeight="true" outlineLevel="0" collapsed="false">
      <c r="A1" s="7"/>
      <c r="C1" s="9" t="n">
        <v>2</v>
      </c>
      <c r="D1" s="9"/>
      <c r="E1" s="9"/>
      <c r="F1" s="9"/>
      <c r="G1" s="9"/>
      <c r="I1" s="9" t="n">
        <v>3</v>
      </c>
      <c r="J1" s="9"/>
      <c r="K1" s="9"/>
      <c r="L1" s="9"/>
      <c r="M1" s="9"/>
      <c r="O1" s="9" t="n">
        <v>4</v>
      </c>
      <c r="P1" s="9"/>
      <c r="Q1" s="9"/>
      <c r="R1" s="9"/>
      <c r="S1" s="9"/>
      <c r="U1" s="9" t="n">
        <v>5</v>
      </c>
      <c r="V1" s="9"/>
      <c r="W1" s="9"/>
      <c r="X1" s="9"/>
      <c r="Y1" s="9"/>
      <c r="AA1" s="9" t="n">
        <v>6</v>
      </c>
      <c r="AB1" s="9"/>
      <c r="AC1" s="9"/>
      <c r="AD1" s="9"/>
      <c r="AE1" s="9"/>
      <c r="AG1" s="9" t="n">
        <v>7</v>
      </c>
      <c r="AH1" s="9"/>
      <c r="AI1" s="9"/>
      <c r="AJ1" s="9"/>
      <c r="AK1" s="9"/>
      <c r="AN1" s="9" t="s">
        <v>22</v>
      </c>
      <c r="AO1" s="9"/>
      <c r="AP1" s="9"/>
      <c r="AQ1" s="9"/>
      <c r="AR1" s="9"/>
      <c r="AT1" s="9" t="s">
        <v>23</v>
      </c>
      <c r="AU1" s="9"/>
      <c r="AV1" s="9"/>
      <c r="AW1" s="9"/>
      <c r="AX1" s="9"/>
      <c r="AZ1" s="9" t="s">
        <v>24</v>
      </c>
      <c r="BA1" s="9"/>
      <c r="BB1" s="9"/>
      <c r="BC1" s="9"/>
      <c r="BD1" s="9"/>
      <c r="BF1" s="9" t="s">
        <v>25</v>
      </c>
      <c r="BG1" s="9"/>
      <c r="BH1" s="9"/>
      <c r="BI1" s="9"/>
      <c r="BJ1" s="9"/>
      <c r="BL1" s="9" t="s">
        <v>26</v>
      </c>
      <c r="BM1" s="9"/>
      <c r="BN1" s="9"/>
      <c r="BO1" s="9"/>
      <c r="BP1" s="9"/>
      <c r="BR1" s="9" t="s">
        <v>27</v>
      </c>
      <c r="BS1" s="9"/>
      <c r="BT1" s="9"/>
      <c r="BU1" s="9"/>
      <c r="BV1" s="9"/>
      <c r="BX1" s="0" t="s">
        <v>0</v>
      </c>
    </row>
    <row r="2" customFormat="false" ht="10.5" hidden="false" customHeight="true" outlineLevel="0" collapsed="false">
      <c r="C2" s="0" t="n">
        <v>0</v>
      </c>
      <c r="D2" s="0" t="n">
        <v>1</v>
      </c>
      <c r="E2" s="0" t="n">
        <v>2</v>
      </c>
      <c r="F2" s="0" t="n">
        <v>3</v>
      </c>
      <c r="G2" s="0" t="n">
        <v>4</v>
      </c>
      <c r="BZ2" s="10"/>
    </row>
    <row r="3" customFormat="false" ht="12.75" hidden="false" customHeight="true" outlineLevel="0" collapsed="false">
      <c r="B3" s="0" t="n">
        <v>1</v>
      </c>
      <c r="C3" s="11" t="n">
        <v>0</v>
      </c>
      <c r="D3" s="12" t="n">
        <v>0</v>
      </c>
      <c r="E3" s="12" t="n">
        <v>0</v>
      </c>
      <c r="F3" s="12" t="n">
        <v>0</v>
      </c>
      <c r="G3" s="13" t="n">
        <v>0</v>
      </c>
      <c r="H3" s="14"/>
      <c r="I3" s="11" t="n">
        <v>0</v>
      </c>
      <c r="J3" s="12" t="n">
        <v>1</v>
      </c>
      <c r="K3" s="12" t="n">
        <v>1</v>
      </c>
      <c r="L3" s="12" t="n">
        <v>1</v>
      </c>
      <c r="M3" s="13" t="n">
        <v>0</v>
      </c>
      <c r="N3" s="14"/>
      <c r="O3" s="11" t="n">
        <v>0</v>
      </c>
      <c r="P3" s="12" t="n">
        <v>0</v>
      </c>
      <c r="Q3" s="12" t="n">
        <v>0</v>
      </c>
      <c r="R3" s="12" t="n">
        <v>0</v>
      </c>
      <c r="S3" s="13" t="n">
        <v>0</v>
      </c>
      <c r="T3" s="14"/>
      <c r="U3" s="11" t="n">
        <v>1</v>
      </c>
      <c r="V3" s="12" t="n">
        <v>1</v>
      </c>
      <c r="W3" s="12" t="n">
        <v>1</v>
      </c>
      <c r="X3" s="12" t="n">
        <v>0</v>
      </c>
      <c r="Y3" s="13" t="n">
        <v>0</v>
      </c>
      <c r="Z3" s="14"/>
      <c r="AA3" s="11" t="n">
        <v>0</v>
      </c>
      <c r="AB3" s="12" t="n">
        <v>0</v>
      </c>
      <c r="AC3" s="12" t="n">
        <v>0</v>
      </c>
      <c r="AD3" s="12" t="n">
        <v>0</v>
      </c>
      <c r="AE3" s="13" t="n">
        <v>0</v>
      </c>
      <c r="AF3" s="14"/>
      <c r="AG3" s="11" t="n">
        <v>0</v>
      </c>
      <c r="AH3" s="12" t="n">
        <v>0</v>
      </c>
      <c r="AI3" s="12" t="n">
        <v>0</v>
      </c>
      <c r="AJ3" s="12" t="n">
        <v>0</v>
      </c>
      <c r="AK3" s="13" t="n">
        <v>0</v>
      </c>
      <c r="AL3" s="15"/>
      <c r="AM3" s="16"/>
      <c r="AN3" s="11" t="n">
        <v>0</v>
      </c>
      <c r="AO3" s="12" t="n">
        <v>0</v>
      </c>
      <c r="AP3" s="12" t="n">
        <v>0</v>
      </c>
      <c r="AQ3" s="12" t="n">
        <v>0</v>
      </c>
      <c r="AR3" s="13" t="n">
        <v>0</v>
      </c>
      <c r="AS3" s="14"/>
      <c r="AT3" s="11" t="n">
        <v>0</v>
      </c>
      <c r="AU3" s="12" t="n">
        <v>0</v>
      </c>
      <c r="AV3" s="12" t="n">
        <v>0</v>
      </c>
      <c r="AW3" s="12" t="n">
        <v>0</v>
      </c>
      <c r="AX3" s="13" t="n">
        <v>0</v>
      </c>
      <c r="AY3" s="14"/>
      <c r="AZ3" s="11" t="n">
        <v>0</v>
      </c>
      <c r="BA3" s="12" t="n">
        <v>0</v>
      </c>
      <c r="BB3" s="12" t="n">
        <v>0</v>
      </c>
      <c r="BC3" s="12" t="n">
        <v>0</v>
      </c>
      <c r="BD3" s="13" t="n">
        <v>0</v>
      </c>
      <c r="BE3" s="14"/>
      <c r="BF3" s="11" t="n">
        <v>0</v>
      </c>
      <c r="BG3" s="12" t="n">
        <v>0</v>
      </c>
      <c r="BH3" s="12" t="n">
        <v>0</v>
      </c>
      <c r="BI3" s="12" t="n">
        <v>0</v>
      </c>
      <c r="BJ3" s="13" t="n">
        <v>0</v>
      </c>
      <c r="BK3" s="14"/>
      <c r="BL3" s="11" t="n">
        <v>0</v>
      </c>
      <c r="BM3" s="12" t="n">
        <v>0</v>
      </c>
      <c r="BN3" s="12" t="n">
        <v>0</v>
      </c>
      <c r="BO3" s="12" t="n">
        <v>0</v>
      </c>
      <c r="BP3" s="13" t="n">
        <v>0</v>
      </c>
      <c r="BQ3" s="14"/>
      <c r="BR3" s="11" t="n">
        <v>0</v>
      </c>
      <c r="BS3" s="12" t="n">
        <v>0</v>
      </c>
      <c r="BT3" s="12" t="n">
        <v>0</v>
      </c>
      <c r="BU3" s="12" t="n">
        <v>0</v>
      </c>
      <c r="BV3" s="13" t="n">
        <v>0</v>
      </c>
      <c r="BX3" s="17" t="str">
        <f aca="false">"{ 0x"&amp;C11&amp;", 0x"&amp;D11&amp;", 0x"&amp;E11&amp;", 0x"&amp;F11&amp;", 0x"&amp;G11&amp;" },"</f>
        <v>{ 0x00, 0x00, 0x00, 0x00, 0x00 },</v>
      </c>
      <c r="BZ3" s="17" t="str">
        <f aca="false">"{ 0x"&amp;AN11&amp;", 0x"&amp;AO11&amp;", 0x"&amp;AP11&amp;", 0x"&amp;AQ11&amp;", 0x"&amp;AR11&amp;" },"</f>
        <v>{ 0x00, 0x00, 0x00, 0x00, 0x00 },</v>
      </c>
    </row>
    <row r="4" customFormat="false" ht="12.75" hidden="false" customHeight="true" outlineLevel="0" collapsed="false">
      <c r="B4" s="0" t="n">
        <v>2</v>
      </c>
      <c r="C4" s="18" t="n">
        <v>0</v>
      </c>
      <c r="D4" s="19" t="n">
        <v>0</v>
      </c>
      <c r="E4" s="19" t="n">
        <v>0</v>
      </c>
      <c r="F4" s="19" t="n">
        <v>0</v>
      </c>
      <c r="G4" s="20" t="n">
        <v>0</v>
      </c>
      <c r="H4" s="14"/>
      <c r="I4" s="18" t="n">
        <v>1</v>
      </c>
      <c r="J4" s="19" t="n">
        <v>0</v>
      </c>
      <c r="K4" s="19" t="n">
        <v>0</v>
      </c>
      <c r="L4" s="19" t="n">
        <v>0</v>
      </c>
      <c r="M4" s="20" t="n">
        <v>1</v>
      </c>
      <c r="N4" s="14"/>
      <c r="O4" s="18" t="n">
        <v>0</v>
      </c>
      <c r="P4" s="19" t="n">
        <v>0</v>
      </c>
      <c r="Q4" s="19" t="n">
        <v>0</v>
      </c>
      <c r="R4" s="19" t="n">
        <v>0</v>
      </c>
      <c r="S4" s="20" t="n">
        <v>0</v>
      </c>
      <c r="T4" s="14"/>
      <c r="U4" s="18" t="n">
        <v>1</v>
      </c>
      <c r="V4" s="19" t="n">
        <v>0</v>
      </c>
      <c r="W4" s="19" t="n">
        <v>0</v>
      </c>
      <c r="X4" s="19" t="n">
        <v>1</v>
      </c>
      <c r="Y4" s="20" t="n">
        <v>0</v>
      </c>
      <c r="Z4" s="14"/>
      <c r="AA4" s="18" t="n">
        <v>0</v>
      </c>
      <c r="AB4" s="19" t="n">
        <v>0</v>
      </c>
      <c r="AC4" s="19" t="n">
        <v>0</v>
      </c>
      <c r="AD4" s="19" t="n">
        <v>0</v>
      </c>
      <c r="AE4" s="20" t="n">
        <v>0</v>
      </c>
      <c r="AF4" s="14"/>
      <c r="AG4" s="18" t="n">
        <v>0</v>
      </c>
      <c r="AH4" s="19" t="n">
        <v>0</v>
      </c>
      <c r="AI4" s="19" t="n">
        <v>0</v>
      </c>
      <c r="AJ4" s="19" t="n">
        <v>0</v>
      </c>
      <c r="AK4" s="20" t="n">
        <v>0</v>
      </c>
      <c r="AL4" s="15"/>
      <c r="AM4" s="16"/>
      <c r="AN4" s="18" t="n">
        <v>0</v>
      </c>
      <c r="AO4" s="19" t="n">
        <v>0</v>
      </c>
      <c r="AP4" s="19" t="n">
        <v>0</v>
      </c>
      <c r="AQ4" s="19" t="n">
        <v>0</v>
      </c>
      <c r="AR4" s="20" t="n">
        <v>0</v>
      </c>
      <c r="AS4" s="14"/>
      <c r="AT4" s="18" t="n">
        <v>0</v>
      </c>
      <c r="AU4" s="19" t="n">
        <v>0</v>
      </c>
      <c r="AV4" s="19" t="n">
        <v>0</v>
      </c>
      <c r="AW4" s="19" t="n">
        <v>0</v>
      </c>
      <c r="AX4" s="20" t="n">
        <v>0</v>
      </c>
      <c r="AY4" s="14"/>
      <c r="AZ4" s="18" t="n">
        <v>0</v>
      </c>
      <c r="BA4" s="19" t="n">
        <v>0</v>
      </c>
      <c r="BB4" s="19" t="n">
        <v>0</v>
      </c>
      <c r="BC4" s="19" t="n">
        <v>0</v>
      </c>
      <c r="BD4" s="20" t="n">
        <v>0</v>
      </c>
      <c r="BE4" s="14"/>
      <c r="BF4" s="18" t="n">
        <v>0</v>
      </c>
      <c r="BG4" s="19" t="n">
        <v>0</v>
      </c>
      <c r="BH4" s="19" t="n">
        <v>0</v>
      </c>
      <c r="BI4" s="19" t="n">
        <v>0</v>
      </c>
      <c r="BJ4" s="20" t="n">
        <v>0</v>
      </c>
      <c r="BK4" s="14"/>
      <c r="BL4" s="18" t="n">
        <v>0</v>
      </c>
      <c r="BM4" s="19" t="n">
        <v>0</v>
      </c>
      <c r="BN4" s="19" t="n">
        <v>0</v>
      </c>
      <c r="BO4" s="19" t="n">
        <v>0</v>
      </c>
      <c r="BP4" s="20" t="n">
        <v>0</v>
      </c>
      <c r="BQ4" s="14"/>
      <c r="BR4" s="18" t="n">
        <v>0</v>
      </c>
      <c r="BS4" s="19" t="n">
        <v>0</v>
      </c>
      <c r="BT4" s="19" t="n">
        <v>0</v>
      </c>
      <c r="BU4" s="19" t="n">
        <v>0</v>
      </c>
      <c r="BV4" s="20" t="n">
        <v>0</v>
      </c>
      <c r="BX4" s="17" t="str">
        <f aca="false">"{ 0x"&amp;C20&amp;", 0x"&amp;D20&amp;", 0x"&amp;E20&amp;", 0x"&amp;F20&amp;", 0x"&amp;G20&amp;" },"</f>
        <v>{ 0x00, 0x5F, 0x00, 0x00, 0x00 },</v>
      </c>
      <c r="BZ4" s="17" t="str">
        <f aca="false">"{ 0x"&amp;AN20&amp;", 0x"&amp;AO20&amp;", 0x"&amp;AP20&amp;", 0x"&amp;AQ20&amp;", 0x"&amp;AR20&amp;" },"</f>
        <v>{ 0x00, 0x00, 0x00, 0x00, 0x00 },</v>
      </c>
    </row>
    <row r="5" customFormat="false" ht="12.75" hidden="false" customHeight="true" outlineLevel="0" collapsed="false">
      <c r="B5" s="0" t="n">
        <v>3</v>
      </c>
      <c r="C5" s="18" t="n">
        <v>0</v>
      </c>
      <c r="D5" s="19" t="n">
        <v>0</v>
      </c>
      <c r="E5" s="19" t="n">
        <v>0</v>
      </c>
      <c r="F5" s="19" t="n">
        <v>0</v>
      </c>
      <c r="G5" s="20" t="n">
        <v>0</v>
      </c>
      <c r="H5" s="14"/>
      <c r="I5" s="18" t="n">
        <v>1</v>
      </c>
      <c r="J5" s="19" t="n">
        <v>0</v>
      </c>
      <c r="K5" s="19" t="n">
        <v>0</v>
      </c>
      <c r="L5" s="19" t="n">
        <v>0</v>
      </c>
      <c r="M5" s="20" t="n">
        <v>1</v>
      </c>
      <c r="N5" s="14"/>
      <c r="O5" s="18" t="n">
        <v>0</v>
      </c>
      <c r="P5" s="19" t="n">
        <v>0</v>
      </c>
      <c r="Q5" s="19" t="n">
        <v>0</v>
      </c>
      <c r="R5" s="19" t="n">
        <v>0</v>
      </c>
      <c r="S5" s="20" t="n">
        <v>0</v>
      </c>
      <c r="T5" s="14"/>
      <c r="U5" s="18" t="n">
        <v>1</v>
      </c>
      <c r="V5" s="19" t="n">
        <v>0</v>
      </c>
      <c r="W5" s="19" t="n">
        <v>0</v>
      </c>
      <c r="X5" s="19" t="n">
        <v>1</v>
      </c>
      <c r="Y5" s="20" t="n">
        <v>0</v>
      </c>
      <c r="Z5" s="14"/>
      <c r="AA5" s="18" t="n">
        <v>0</v>
      </c>
      <c r="AB5" s="19" t="n">
        <v>0</v>
      </c>
      <c r="AC5" s="19" t="n">
        <v>0</v>
      </c>
      <c r="AD5" s="19" t="n">
        <v>0</v>
      </c>
      <c r="AE5" s="20" t="n">
        <v>0</v>
      </c>
      <c r="AF5" s="14"/>
      <c r="AG5" s="18" t="n">
        <v>1</v>
      </c>
      <c r="AH5" s="19" t="n">
        <v>1</v>
      </c>
      <c r="AI5" s="19" t="n">
        <v>1</v>
      </c>
      <c r="AJ5" s="19" t="n">
        <v>0</v>
      </c>
      <c r="AK5" s="20" t="n">
        <v>0</v>
      </c>
      <c r="AL5" s="15"/>
      <c r="AM5" s="16"/>
      <c r="AN5" s="18" t="n">
        <v>0</v>
      </c>
      <c r="AO5" s="19" t="n">
        <v>0</v>
      </c>
      <c r="AP5" s="19" t="n">
        <v>0</v>
      </c>
      <c r="AQ5" s="19" t="n">
        <v>0</v>
      </c>
      <c r="AR5" s="20" t="n">
        <v>0</v>
      </c>
      <c r="AS5" s="14"/>
      <c r="AT5" s="18" t="n">
        <v>0</v>
      </c>
      <c r="AU5" s="19" t="n">
        <v>0</v>
      </c>
      <c r="AV5" s="19" t="n">
        <v>0</v>
      </c>
      <c r="AW5" s="19" t="n">
        <v>0</v>
      </c>
      <c r="AX5" s="20" t="n">
        <v>0</v>
      </c>
      <c r="AY5" s="14"/>
      <c r="AZ5" s="18" t="n">
        <v>0</v>
      </c>
      <c r="BA5" s="19" t="n">
        <v>0</v>
      </c>
      <c r="BB5" s="19" t="n">
        <v>0</v>
      </c>
      <c r="BC5" s="19" t="n">
        <v>0</v>
      </c>
      <c r="BD5" s="20" t="n">
        <v>0</v>
      </c>
      <c r="BE5" s="14"/>
      <c r="BF5" s="18" t="n">
        <v>0</v>
      </c>
      <c r="BG5" s="19" t="n">
        <v>0</v>
      </c>
      <c r="BH5" s="19" t="n">
        <v>0</v>
      </c>
      <c r="BI5" s="19" t="n">
        <v>0</v>
      </c>
      <c r="BJ5" s="20" t="n">
        <v>0</v>
      </c>
      <c r="BK5" s="14"/>
      <c r="BL5" s="18" t="n">
        <v>0</v>
      </c>
      <c r="BM5" s="19" t="n">
        <v>0</v>
      </c>
      <c r="BN5" s="19" t="n">
        <v>0</v>
      </c>
      <c r="BO5" s="19" t="n">
        <v>0</v>
      </c>
      <c r="BP5" s="20" t="n">
        <v>0</v>
      </c>
      <c r="BQ5" s="14"/>
      <c r="BR5" s="18" t="n">
        <v>0</v>
      </c>
      <c r="BS5" s="19" t="n">
        <v>0</v>
      </c>
      <c r="BT5" s="19" t="n">
        <v>0</v>
      </c>
      <c r="BU5" s="19" t="n">
        <v>0</v>
      </c>
      <c r="BV5" s="20" t="n">
        <v>0</v>
      </c>
      <c r="BX5" s="17" t="str">
        <f aca="false">"{ 0x"&amp;C29&amp;", 0x"&amp;D29&amp;", 0x"&amp;E29&amp;", 0x"&amp;F29&amp;", 0x"&amp;G29&amp;" },"</f>
        <v>{ 0x00, 0x00, 0x00, 0x00, 0x00 },</v>
      </c>
      <c r="BZ5" s="17" t="str">
        <f aca="false">"{ 0x"&amp;AN29&amp;", 0x"&amp;AO29&amp;", 0x"&amp;AP29&amp;", 0x"&amp;AQ29&amp;", 0x"&amp;AR29&amp;" },"</f>
        <v>{ 0x00, 0x00, 0x00, 0x00, 0x00 },</v>
      </c>
    </row>
    <row r="6" customFormat="false" ht="12.75" hidden="false" customHeight="true" outlineLevel="0" collapsed="false">
      <c r="A6" s="21" t="n">
        <v>0</v>
      </c>
      <c r="B6" s="0" t="n">
        <v>4</v>
      </c>
      <c r="C6" s="18" t="n">
        <v>0</v>
      </c>
      <c r="D6" s="19" t="n">
        <v>0</v>
      </c>
      <c r="E6" s="19" t="n">
        <v>0</v>
      </c>
      <c r="F6" s="19" t="n">
        <v>0</v>
      </c>
      <c r="G6" s="20" t="n">
        <v>0</v>
      </c>
      <c r="H6" s="14"/>
      <c r="I6" s="18" t="n">
        <v>1</v>
      </c>
      <c r="J6" s="19" t="n">
        <v>0</v>
      </c>
      <c r="K6" s="19" t="n">
        <v>0</v>
      </c>
      <c r="L6" s="19" t="n">
        <v>0</v>
      </c>
      <c r="M6" s="20" t="n">
        <v>1</v>
      </c>
      <c r="N6" s="14"/>
      <c r="O6" s="18" t="n">
        <v>0</v>
      </c>
      <c r="P6" s="19" t="n">
        <v>0</v>
      </c>
      <c r="Q6" s="19" t="n">
        <v>0</v>
      </c>
      <c r="R6" s="19" t="n">
        <v>0</v>
      </c>
      <c r="S6" s="20" t="n">
        <v>0</v>
      </c>
      <c r="T6" s="14"/>
      <c r="U6" s="18" t="n">
        <v>1</v>
      </c>
      <c r="V6" s="19" t="n">
        <v>1</v>
      </c>
      <c r="W6" s="19" t="n">
        <v>1</v>
      </c>
      <c r="X6" s="19" t="n">
        <v>0</v>
      </c>
      <c r="Y6" s="20" t="n">
        <v>0</v>
      </c>
      <c r="Z6" s="14"/>
      <c r="AA6" s="18" t="n">
        <v>0</v>
      </c>
      <c r="AB6" s="19" t="n">
        <v>0</v>
      </c>
      <c r="AC6" s="19" t="n">
        <v>0</v>
      </c>
      <c r="AD6" s="19" t="n">
        <v>0</v>
      </c>
      <c r="AE6" s="20" t="n">
        <v>0</v>
      </c>
      <c r="AF6" s="14"/>
      <c r="AG6" s="18" t="n">
        <v>1</v>
      </c>
      <c r="AH6" s="19" t="n">
        <v>0</v>
      </c>
      <c r="AI6" s="19" t="n">
        <v>0</v>
      </c>
      <c r="AJ6" s="19" t="n">
        <v>1</v>
      </c>
      <c r="AK6" s="20" t="n">
        <v>0</v>
      </c>
      <c r="AL6" s="15"/>
      <c r="AM6" s="16"/>
      <c r="AN6" s="18" t="n">
        <v>0</v>
      </c>
      <c r="AO6" s="19" t="n">
        <v>0</v>
      </c>
      <c r="AP6" s="19" t="n">
        <v>0</v>
      </c>
      <c r="AQ6" s="19" t="n">
        <v>0</v>
      </c>
      <c r="AR6" s="20" t="n">
        <v>0</v>
      </c>
      <c r="AS6" s="14"/>
      <c r="AT6" s="18" t="n">
        <v>0</v>
      </c>
      <c r="AU6" s="19" t="n">
        <v>0</v>
      </c>
      <c r="AV6" s="19" t="n">
        <v>0</v>
      </c>
      <c r="AW6" s="19" t="n">
        <v>0</v>
      </c>
      <c r="AX6" s="20" t="n">
        <v>0</v>
      </c>
      <c r="AY6" s="14"/>
      <c r="AZ6" s="18" t="n">
        <v>0</v>
      </c>
      <c r="BA6" s="19" t="n">
        <v>0</v>
      </c>
      <c r="BB6" s="19" t="n">
        <v>0</v>
      </c>
      <c r="BC6" s="19" t="n">
        <v>0</v>
      </c>
      <c r="BD6" s="20" t="n">
        <v>0</v>
      </c>
      <c r="BE6" s="14"/>
      <c r="BF6" s="18" t="n">
        <v>0</v>
      </c>
      <c r="BG6" s="19" t="n">
        <v>0</v>
      </c>
      <c r="BH6" s="19" t="n">
        <v>0</v>
      </c>
      <c r="BI6" s="19" t="n">
        <v>0</v>
      </c>
      <c r="BJ6" s="20" t="n">
        <v>0</v>
      </c>
      <c r="BK6" s="14"/>
      <c r="BL6" s="18" t="n">
        <v>0</v>
      </c>
      <c r="BM6" s="19" t="n">
        <v>0</v>
      </c>
      <c r="BN6" s="19" t="n">
        <v>0</v>
      </c>
      <c r="BO6" s="19" t="n">
        <v>0</v>
      </c>
      <c r="BP6" s="20" t="n">
        <v>0</v>
      </c>
      <c r="BQ6" s="14"/>
      <c r="BR6" s="18" t="n">
        <v>0</v>
      </c>
      <c r="BS6" s="19" t="n">
        <v>0</v>
      </c>
      <c r="BT6" s="19" t="n">
        <v>0</v>
      </c>
      <c r="BU6" s="19" t="n">
        <v>0</v>
      </c>
      <c r="BV6" s="20" t="n">
        <v>0</v>
      </c>
      <c r="BX6" s="17" t="str">
        <f aca="false">"{ 0x"&amp;C38&amp;", 0x"&amp;D38&amp;", 0x"&amp;E38&amp;", 0x"&amp;F38&amp;", 0x"&amp;G38&amp;" },"</f>
        <v>{ 0x00, 0x00, 0x00, 0x00, 0x00 },</v>
      </c>
      <c r="BZ6" s="17" t="str">
        <f aca="false">"{ 0x"&amp;AN38&amp;", 0x"&amp;AO38&amp;", 0x"&amp;AP38&amp;", 0x"&amp;AQ38&amp;", 0x"&amp;AR38&amp;" },"</f>
        <v>{ 0x00, 0x00, 0x00, 0x00, 0x00 },</v>
      </c>
    </row>
    <row r="7" customFormat="false" ht="12.75" hidden="false" customHeight="true" outlineLevel="0" collapsed="false">
      <c r="B7" s="0" t="n">
        <v>5</v>
      </c>
      <c r="C7" s="18" t="n">
        <v>0</v>
      </c>
      <c r="D7" s="19" t="n">
        <v>0</v>
      </c>
      <c r="E7" s="19" t="n">
        <v>0</v>
      </c>
      <c r="F7" s="19" t="n">
        <v>0</v>
      </c>
      <c r="G7" s="20" t="n">
        <v>0</v>
      </c>
      <c r="H7" s="14"/>
      <c r="I7" s="18" t="n">
        <v>1</v>
      </c>
      <c r="J7" s="19" t="n">
        <v>0</v>
      </c>
      <c r="K7" s="19" t="n">
        <v>0</v>
      </c>
      <c r="L7" s="19" t="n">
        <v>0</v>
      </c>
      <c r="M7" s="20" t="n">
        <v>1</v>
      </c>
      <c r="N7" s="14"/>
      <c r="O7" s="18" t="n">
        <v>0</v>
      </c>
      <c r="P7" s="19" t="n">
        <v>0</v>
      </c>
      <c r="Q7" s="19" t="n">
        <v>0</v>
      </c>
      <c r="R7" s="19" t="n">
        <v>0</v>
      </c>
      <c r="S7" s="20" t="n">
        <v>0</v>
      </c>
      <c r="T7" s="14"/>
      <c r="U7" s="18" t="n">
        <v>1</v>
      </c>
      <c r="V7" s="19" t="n">
        <v>0</v>
      </c>
      <c r="W7" s="19" t="n">
        <v>0</v>
      </c>
      <c r="X7" s="19" t="n">
        <v>0</v>
      </c>
      <c r="Y7" s="20" t="n">
        <v>0</v>
      </c>
      <c r="Z7" s="14"/>
      <c r="AA7" s="18" t="n">
        <v>0</v>
      </c>
      <c r="AB7" s="19" t="n">
        <v>0</v>
      </c>
      <c r="AC7" s="19" t="n">
        <v>0</v>
      </c>
      <c r="AD7" s="19" t="n">
        <v>0</v>
      </c>
      <c r="AE7" s="20" t="n">
        <v>0</v>
      </c>
      <c r="AF7" s="14"/>
      <c r="AG7" s="18" t="n">
        <v>1</v>
      </c>
      <c r="AH7" s="19" t="n">
        <v>0</v>
      </c>
      <c r="AI7" s="19" t="n">
        <v>0</v>
      </c>
      <c r="AJ7" s="19" t="n">
        <v>1</v>
      </c>
      <c r="AK7" s="20" t="n">
        <v>0</v>
      </c>
      <c r="AL7" s="15"/>
      <c r="AM7" s="16"/>
      <c r="AN7" s="18" t="n">
        <v>0</v>
      </c>
      <c r="AO7" s="19" t="n">
        <v>0</v>
      </c>
      <c r="AP7" s="19" t="n">
        <v>0</v>
      </c>
      <c r="AQ7" s="19" t="n">
        <v>0</v>
      </c>
      <c r="AR7" s="20" t="n">
        <v>0</v>
      </c>
      <c r="AS7" s="14"/>
      <c r="AT7" s="18" t="n">
        <v>0</v>
      </c>
      <c r="AU7" s="19" t="n">
        <v>0</v>
      </c>
      <c r="AV7" s="19" t="n">
        <v>0</v>
      </c>
      <c r="AW7" s="19" t="n">
        <v>0</v>
      </c>
      <c r="AX7" s="20" t="n">
        <v>0</v>
      </c>
      <c r="AY7" s="14"/>
      <c r="AZ7" s="18" t="n">
        <v>0</v>
      </c>
      <c r="BA7" s="19" t="n">
        <v>0</v>
      </c>
      <c r="BB7" s="19" t="n">
        <v>0</v>
      </c>
      <c r="BC7" s="19" t="n">
        <v>0</v>
      </c>
      <c r="BD7" s="20" t="n">
        <v>0</v>
      </c>
      <c r="BE7" s="14"/>
      <c r="BF7" s="18" t="n">
        <v>0</v>
      </c>
      <c r="BG7" s="19" t="n">
        <v>0</v>
      </c>
      <c r="BH7" s="19" t="n">
        <v>0</v>
      </c>
      <c r="BI7" s="19" t="n">
        <v>0</v>
      </c>
      <c r="BJ7" s="20" t="n">
        <v>0</v>
      </c>
      <c r="BK7" s="14"/>
      <c r="BL7" s="18" t="n">
        <v>0</v>
      </c>
      <c r="BM7" s="19" t="n">
        <v>0</v>
      </c>
      <c r="BN7" s="19" t="n">
        <v>0</v>
      </c>
      <c r="BO7" s="19" t="n">
        <v>0</v>
      </c>
      <c r="BP7" s="20" t="n">
        <v>0</v>
      </c>
      <c r="BQ7" s="14"/>
      <c r="BR7" s="18" t="n">
        <v>0</v>
      </c>
      <c r="BS7" s="19" t="n">
        <v>0</v>
      </c>
      <c r="BT7" s="19" t="n">
        <v>0</v>
      </c>
      <c r="BU7" s="19" t="n">
        <v>0</v>
      </c>
      <c r="BV7" s="20" t="n">
        <v>0</v>
      </c>
      <c r="BX7" s="17" t="str">
        <f aca="false">"{ 0x"&amp;C47&amp;", 0x"&amp;D47&amp;", 0x"&amp;E47&amp;", 0x"&amp;F47&amp;", 0x"&amp;G47&amp;" },"</f>
        <v>{ 0x00, 0x00, 0x00, 0x00, 0x00 },</v>
      </c>
      <c r="BZ7" s="17" t="str">
        <f aca="false">"{ 0x"&amp;AN47&amp;", 0x"&amp;AO47&amp;", 0x"&amp;AP47&amp;", 0x"&amp;AQ47&amp;", 0x"&amp;AR47&amp;" },"</f>
        <v>{ 0x00, 0x00, 0x00, 0x00, 0x00 },</v>
      </c>
    </row>
    <row r="8" customFormat="false" ht="12.75" hidden="false" customHeight="true" outlineLevel="0" collapsed="false">
      <c r="B8" s="0" t="n">
        <v>6</v>
      </c>
      <c r="C8" s="18" t="n">
        <v>0</v>
      </c>
      <c r="D8" s="19" t="n">
        <v>0</v>
      </c>
      <c r="E8" s="19" t="n">
        <v>0</v>
      </c>
      <c r="F8" s="19" t="n">
        <v>0</v>
      </c>
      <c r="G8" s="20" t="n">
        <v>0</v>
      </c>
      <c r="H8" s="14"/>
      <c r="I8" s="18" t="n">
        <v>1</v>
      </c>
      <c r="J8" s="19" t="n">
        <v>0</v>
      </c>
      <c r="K8" s="19" t="n">
        <v>0</v>
      </c>
      <c r="L8" s="19" t="n">
        <v>0</v>
      </c>
      <c r="M8" s="20" t="n">
        <v>1</v>
      </c>
      <c r="N8" s="14"/>
      <c r="O8" s="18" t="n">
        <v>0</v>
      </c>
      <c r="P8" s="19" t="n">
        <v>0</v>
      </c>
      <c r="Q8" s="19" t="n">
        <v>0</v>
      </c>
      <c r="R8" s="19" t="n">
        <v>0</v>
      </c>
      <c r="S8" s="20" t="n">
        <v>0</v>
      </c>
      <c r="T8" s="14"/>
      <c r="U8" s="18" t="n">
        <v>1</v>
      </c>
      <c r="V8" s="19" t="n">
        <v>0</v>
      </c>
      <c r="W8" s="19" t="n">
        <v>0</v>
      </c>
      <c r="X8" s="19" t="n">
        <v>0</v>
      </c>
      <c r="Y8" s="20" t="n">
        <v>0</v>
      </c>
      <c r="Z8" s="14"/>
      <c r="AA8" s="18" t="n">
        <v>0</v>
      </c>
      <c r="AB8" s="19" t="n">
        <v>0</v>
      </c>
      <c r="AC8" s="19" t="n">
        <v>0</v>
      </c>
      <c r="AD8" s="19" t="n">
        <v>0</v>
      </c>
      <c r="AE8" s="20" t="n">
        <v>0</v>
      </c>
      <c r="AF8" s="14"/>
      <c r="AG8" s="18" t="n">
        <v>1</v>
      </c>
      <c r="AH8" s="19" t="n">
        <v>1</v>
      </c>
      <c r="AI8" s="19" t="n">
        <v>1</v>
      </c>
      <c r="AJ8" s="19" t="n">
        <v>0</v>
      </c>
      <c r="AK8" s="20" t="n">
        <v>0</v>
      </c>
      <c r="AL8" s="15"/>
      <c r="AM8" s="16"/>
      <c r="AN8" s="18" t="n">
        <v>0</v>
      </c>
      <c r="AO8" s="19" t="n">
        <v>0</v>
      </c>
      <c r="AP8" s="19" t="n">
        <v>0</v>
      </c>
      <c r="AQ8" s="19" t="n">
        <v>0</v>
      </c>
      <c r="AR8" s="20" t="n">
        <v>0</v>
      </c>
      <c r="AS8" s="14"/>
      <c r="AT8" s="18" t="n">
        <v>0</v>
      </c>
      <c r="AU8" s="19" t="n">
        <v>0</v>
      </c>
      <c r="AV8" s="19" t="n">
        <v>0</v>
      </c>
      <c r="AW8" s="19" t="n">
        <v>0</v>
      </c>
      <c r="AX8" s="20" t="n">
        <v>0</v>
      </c>
      <c r="AY8" s="14"/>
      <c r="AZ8" s="18" t="n">
        <v>0</v>
      </c>
      <c r="BA8" s="19" t="n">
        <v>0</v>
      </c>
      <c r="BB8" s="19" t="n">
        <v>0</v>
      </c>
      <c r="BC8" s="19" t="n">
        <v>0</v>
      </c>
      <c r="BD8" s="20" t="n">
        <v>0</v>
      </c>
      <c r="BE8" s="14"/>
      <c r="BF8" s="18" t="n">
        <v>0</v>
      </c>
      <c r="BG8" s="19" t="n">
        <v>0</v>
      </c>
      <c r="BH8" s="19" t="n">
        <v>0</v>
      </c>
      <c r="BI8" s="19" t="n">
        <v>0</v>
      </c>
      <c r="BJ8" s="20" t="n">
        <v>0</v>
      </c>
      <c r="BK8" s="14"/>
      <c r="BL8" s="18" t="n">
        <v>0</v>
      </c>
      <c r="BM8" s="19" t="n">
        <v>0</v>
      </c>
      <c r="BN8" s="19" t="n">
        <v>0</v>
      </c>
      <c r="BO8" s="19" t="n">
        <v>0</v>
      </c>
      <c r="BP8" s="20" t="n">
        <v>0</v>
      </c>
      <c r="BQ8" s="14"/>
      <c r="BR8" s="18" t="n">
        <v>0</v>
      </c>
      <c r="BS8" s="19" t="n">
        <v>0</v>
      </c>
      <c r="BT8" s="19" t="n">
        <v>0</v>
      </c>
      <c r="BU8" s="19" t="n">
        <v>0</v>
      </c>
      <c r="BV8" s="20" t="n">
        <v>0</v>
      </c>
      <c r="BX8" s="17" t="str">
        <f aca="false">"{ 0x"&amp;C56&amp;", 0x"&amp;D56&amp;", 0x"&amp;E56&amp;", 0x"&amp;F56&amp;", 0x"&amp;G56&amp;" },"</f>
        <v>{ 0x00, 0x00, 0x00, 0x00, 0x00 },</v>
      </c>
      <c r="BZ8" s="17" t="str">
        <f aca="false">"{ 0x"&amp;AN56&amp;", 0x"&amp;AO56&amp;", 0x"&amp;AP56&amp;", 0x"&amp;AQ56&amp;", 0x"&amp;AR56&amp;" },"</f>
        <v>{ 0x00, 0x00, 0x00, 0x00, 0x00 },</v>
      </c>
    </row>
    <row r="9" customFormat="false" ht="12.75" hidden="false" customHeight="true" outlineLevel="0" collapsed="false">
      <c r="B9" s="0" t="n">
        <v>7</v>
      </c>
      <c r="C9" s="18" t="n">
        <v>0</v>
      </c>
      <c r="D9" s="19" t="n">
        <v>0</v>
      </c>
      <c r="E9" s="19" t="n">
        <v>0</v>
      </c>
      <c r="F9" s="19" t="n">
        <v>0</v>
      </c>
      <c r="G9" s="20" t="n">
        <v>0</v>
      </c>
      <c r="H9" s="14"/>
      <c r="I9" s="18" t="n">
        <v>0</v>
      </c>
      <c r="J9" s="19" t="n">
        <v>1</v>
      </c>
      <c r="K9" s="19" t="n">
        <v>1</v>
      </c>
      <c r="L9" s="19" t="n">
        <v>1</v>
      </c>
      <c r="M9" s="20" t="n">
        <v>0</v>
      </c>
      <c r="N9" s="14"/>
      <c r="O9" s="18" t="n">
        <v>0</v>
      </c>
      <c r="P9" s="19" t="n">
        <v>0</v>
      </c>
      <c r="Q9" s="19" t="n">
        <v>0</v>
      </c>
      <c r="R9" s="19" t="n">
        <v>0</v>
      </c>
      <c r="S9" s="20" t="n">
        <v>0</v>
      </c>
      <c r="T9" s="14"/>
      <c r="U9" s="18" t="n">
        <v>1</v>
      </c>
      <c r="V9" s="19" t="n">
        <v>0</v>
      </c>
      <c r="W9" s="19" t="n">
        <v>0</v>
      </c>
      <c r="X9" s="19" t="n">
        <v>0</v>
      </c>
      <c r="Y9" s="20" t="n">
        <v>0</v>
      </c>
      <c r="Z9" s="14"/>
      <c r="AA9" s="18" t="n">
        <v>0</v>
      </c>
      <c r="AB9" s="19" t="n">
        <v>0</v>
      </c>
      <c r="AC9" s="19" t="n">
        <v>0</v>
      </c>
      <c r="AD9" s="19" t="n">
        <v>0</v>
      </c>
      <c r="AE9" s="20" t="n">
        <v>0</v>
      </c>
      <c r="AF9" s="14"/>
      <c r="AG9" s="18" t="n">
        <v>1</v>
      </c>
      <c r="AH9" s="19" t="n">
        <v>0</v>
      </c>
      <c r="AI9" s="19" t="n">
        <v>0</v>
      </c>
      <c r="AJ9" s="19" t="n">
        <v>0</v>
      </c>
      <c r="AK9" s="20" t="n">
        <v>0</v>
      </c>
      <c r="AL9" s="15"/>
      <c r="AM9" s="16"/>
      <c r="AN9" s="18" t="n">
        <v>0</v>
      </c>
      <c r="AO9" s="19" t="n">
        <v>0</v>
      </c>
      <c r="AP9" s="19" t="n">
        <v>0</v>
      </c>
      <c r="AQ9" s="19" t="n">
        <v>0</v>
      </c>
      <c r="AR9" s="20" t="n">
        <v>0</v>
      </c>
      <c r="AS9" s="14"/>
      <c r="AT9" s="18" t="n">
        <v>0</v>
      </c>
      <c r="AU9" s="19" t="n">
        <v>0</v>
      </c>
      <c r="AV9" s="19" t="n">
        <v>0</v>
      </c>
      <c r="AW9" s="19" t="n">
        <v>0</v>
      </c>
      <c r="AX9" s="20" t="n">
        <v>0</v>
      </c>
      <c r="AY9" s="14"/>
      <c r="AZ9" s="18" t="n">
        <v>0</v>
      </c>
      <c r="BA9" s="19" t="n">
        <v>0</v>
      </c>
      <c r="BB9" s="19" t="n">
        <v>0</v>
      </c>
      <c r="BC9" s="19" t="n">
        <v>0</v>
      </c>
      <c r="BD9" s="20" t="n">
        <v>0</v>
      </c>
      <c r="BE9" s="14"/>
      <c r="BF9" s="18" t="n">
        <v>0</v>
      </c>
      <c r="BG9" s="19" t="n">
        <v>0</v>
      </c>
      <c r="BH9" s="19" t="n">
        <v>0</v>
      </c>
      <c r="BI9" s="19" t="n">
        <v>0</v>
      </c>
      <c r="BJ9" s="20" t="n">
        <v>0</v>
      </c>
      <c r="BK9" s="14"/>
      <c r="BL9" s="18" t="n">
        <v>0</v>
      </c>
      <c r="BM9" s="19" t="n">
        <v>0</v>
      </c>
      <c r="BN9" s="19" t="n">
        <v>0</v>
      </c>
      <c r="BO9" s="19" t="n">
        <v>0</v>
      </c>
      <c r="BP9" s="20" t="n">
        <v>0</v>
      </c>
      <c r="BQ9" s="14"/>
      <c r="BR9" s="18" t="n">
        <v>0</v>
      </c>
      <c r="BS9" s="19" t="n">
        <v>0</v>
      </c>
      <c r="BT9" s="19" t="n">
        <v>0</v>
      </c>
      <c r="BU9" s="19" t="n">
        <v>0</v>
      </c>
      <c r="BV9" s="20" t="n">
        <v>0</v>
      </c>
      <c r="BX9" s="17" t="str">
        <f aca="false">"{ 0x"&amp;C65&amp;", 0x"&amp;D65&amp;", 0x"&amp;E65&amp;", 0x"&amp;F65&amp;", 0x"&amp;G65&amp;" },"</f>
        <v>{ 0x00, 0x00, 0x00, 0x00, 0x00 },</v>
      </c>
      <c r="BZ9" s="17" t="str">
        <f aca="false">"{ 0x"&amp;AN65&amp;", 0x"&amp;AO65&amp;", 0x"&amp;AP65&amp;", 0x"&amp;AQ65&amp;", 0x"&amp;AR65&amp;" },"</f>
        <v>{ 0x00, 0x00, 0x00, 0x00, 0x00 },</v>
      </c>
    </row>
    <row r="10" customFormat="false" ht="12.75" hidden="false" customHeight="true" outlineLevel="0" collapsed="false">
      <c r="B10" s="0" t="n">
        <v>8</v>
      </c>
      <c r="C10" s="22" t="n">
        <v>0</v>
      </c>
      <c r="D10" s="23" t="n">
        <v>0</v>
      </c>
      <c r="E10" s="23" t="n">
        <v>0</v>
      </c>
      <c r="F10" s="23" t="n">
        <v>0</v>
      </c>
      <c r="G10" s="24" t="n">
        <v>0</v>
      </c>
      <c r="H10" s="14"/>
      <c r="I10" s="22" t="n">
        <v>0</v>
      </c>
      <c r="J10" s="23" t="n">
        <v>0</v>
      </c>
      <c r="K10" s="23" t="n">
        <v>0</v>
      </c>
      <c r="L10" s="23" t="n">
        <v>0</v>
      </c>
      <c r="M10" s="24" t="n">
        <v>0</v>
      </c>
      <c r="N10" s="14"/>
      <c r="O10" s="22" t="n">
        <v>0</v>
      </c>
      <c r="P10" s="23" t="n">
        <v>0</v>
      </c>
      <c r="Q10" s="23" t="n">
        <v>0</v>
      </c>
      <c r="R10" s="23" t="n">
        <v>0</v>
      </c>
      <c r="S10" s="24" t="n">
        <v>0</v>
      </c>
      <c r="T10" s="14"/>
      <c r="U10" s="22" t="n">
        <v>0</v>
      </c>
      <c r="V10" s="23" t="n">
        <v>0</v>
      </c>
      <c r="W10" s="23" t="n">
        <v>0</v>
      </c>
      <c r="X10" s="23" t="n">
        <v>0</v>
      </c>
      <c r="Y10" s="24" t="n">
        <v>0</v>
      </c>
      <c r="Z10" s="14"/>
      <c r="AA10" s="22" t="n">
        <v>0</v>
      </c>
      <c r="AB10" s="23" t="n">
        <v>0</v>
      </c>
      <c r="AC10" s="23" t="n">
        <v>0</v>
      </c>
      <c r="AD10" s="23" t="n">
        <v>0</v>
      </c>
      <c r="AE10" s="24" t="n">
        <v>0</v>
      </c>
      <c r="AF10" s="14"/>
      <c r="AG10" s="22" t="n">
        <v>1</v>
      </c>
      <c r="AH10" s="23" t="n">
        <v>0</v>
      </c>
      <c r="AI10" s="23" t="n">
        <v>0</v>
      </c>
      <c r="AJ10" s="23" t="n">
        <v>0</v>
      </c>
      <c r="AK10" s="24" t="n">
        <v>0</v>
      </c>
      <c r="AL10" s="15"/>
      <c r="AM10" s="16"/>
      <c r="AN10" s="22" t="n">
        <v>0</v>
      </c>
      <c r="AO10" s="23" t="n">
        <v>0</v>
      </c>
      <c r="AP10" s="23" t="n">
        <v>0</v>
      </c>
      <c r="AQ10" s="23" t="n">
        <v>0</v>
      </c>
      <c r="AR10" s="24" t="n">
        <v>0</v>
      </c>
      <c r="AS10" s="14"/>
      <c r="AT10" s="22" t="n">
        <v>0</v>
      </c>
      <c r="AU10" s="23" t="n">
        <v>0</v>
      </c>
      <c r="AV10" s="23" t="n">
        <v>0</v>
      </c>
      <c r="AW10" s="23" t="n">
        <v>0</v>
      </c>
      <c r="AX10" s="24" t="n">
        <v>0</v>
      </c>
      <c r="AY10" s="14"/>
      <c r="AZ10" s="22" t="n">
        <v>0</v>
      </c>
      <c r="BA10" s="23" t="n">
        <v>0</v>
      </c>
      <c r="BB10" s="23" t="n">
        <v>0</v>
      </c>
      <c r="BC10" s="23" t="n">
        <v>0</v>
      </c>
      <c r="BD10" s="24" t="n">
        <v>0</v>
      </c>
      <c r="BE10" s="14"/>
      <c r="BF10" s="22" t="n">
        <v>0</v>
      </c>
      <c r="BG10" s="23" t="n">
        <v>0</v>
      </c>
      <c r="BH10" s="23" t="n">
        <v>0</v>
      </c>
      <c r="BI10" s="23" t="n">
        <v>0</v>
      </c>
      <c r="BJ10" s="24" t="n">
        <v>0</v>
      </c>
      <c r="BK10" s="14"/>
      <c r="BL10" s="22" t="n">
        <v>0</v>
      </c>
      <c r="BM10" s="23" t="n">
        <v>0</v>
      </c>
      <c r="BN10" s="23" t="n">
        <v>0</v>
      </c>
      <c r="BO10" s="23" t="n">
        <v>0</v>
      </c>
      <c r="BP10" s="24" t="n">
        <v>0</v>
      </c>
      <c r="BQ10" s="14"/>
      <c r="BR10" s="22" t="n">
        <v>0</v>
      </c>
      <c r="BS10" s="23" t="n">
        <v>0</v>
      </c>
      <c r="BT10" s="23" t="n">
        <v>0</v>
      </c>
      <c r="BU10" s="23" t="n">
        <v>0</v>
      </c>
      <c r="BV10" s="24" t="n">
        <v>0</v>
      </c>
      <c r="BX10" s="17" t="str">
        <f aca="false">"{ 0x"&amp;C74&amp;", 0x"&amp;D74&amp;", 0x"&amp;E74&amp;", 0x"&amp;F74&amp;", 0x"&amp;G74&amp;" },"</f>
        <v>{ 0x00, 0x04, 0x03, 0x00, 0x00 },</v>
      </c>
      <c r="BZ10" s="17" t="str">
        <f aca="false">"{ 0x"&amp;AN74&amp;", 0x"&amp;AO74&amp;", 0x"&amp;AP74&amp;", 0x"&amp;AQ74&amp;", 0x"&amp;AR74&amp;" },"</f>
        <v>{ 0x00, 0x00, 0x00, 0x00, 0x00 },</v>
      </c>
    </row>
    <row r="11" customFormat="false" ht="19.5" hidden="false" customHeight="false" outlineLevel="0" collapsed="false">
      <c r="C11" s="25" t="str">
        <f aca="false">DEC2HEX(C10*128+C9*64+C8*32+C7*16+C6*8+C5*4+C4*2+C3,2)</f>
        <v>00</v>
      </c>
      <c r="D11" s="25" t="str">
        <f aca="false">DEC2HEX(D10*128+D9*64+D8*32+D7*16+D6*8+D5*4+D4*2+D3,2)</f>
        <v>00</v>
      </c>
      <c r="E11" s="25" t="str">
        <f aca="false">DEC2HEX(E10*128+E9*64+E8*32+E7*16+E6*8+E5*4+E4*2+E3,2)</f>
        <v>00</v>
      </c>
      <c r="F11" s="25" t="str">
        <f aca="false">DEC2HEX(F10*128+F9*64+F8*32+F7*16+F6*8+F5*4+F4*2+F3,2)</f>
        <v>00</v>
      </c>
      <c r="G11" s="25" t="str">
        <f aca="false">DEC2HEX(G10*128+G9*64+G8*32+G7*16+G6*8+G5*4+G4*2+G3,2)</f>
        <v>00</v>
      </c>
      <c r="I11" s="25" t="str">
        <f aca="false">DEC2HEX(I10*128+I9*64+I8*32+I7*16+I6*8+I5*4+I4*2+I3,2)</f>
        <v>3E</v>
      </c>
      <c r="J11" s="25" t="str">
        <f aca="false">DEC2HEX(J10*128+J9*64+J8*32+J7*16+J6*8+J5*4+J4*2+J3,2)</f>
        <v>41</v>
      </c>
      <c r="K11" s="25" t="str">
        <f aca="false">DEC2HEX(K10*128+K9*64+K8*32+K7*16+K6*8+K5*4+K4*2+K3,2)</f>
        <v>41</v>
      </c>
      <c r="L11" s="25" t="str">
        <f aca="false">DEC2HEX(L10*128+L9*64+L8*32+L7*16+L6*8+L5*4+L4*2+L3,2)</f>
        <v>41</v>
      </c>
      <c r="M11" s="25" t="str">
        <f aca="false">DEC2HEX(M10*128+M9*64+M8*32+M7*16+M6*8+M5*4+M4*2+M3,2)</f>
        <v>3E</v>
      </c>
      <c r="O11" s="25" t="str">
        <f aca="false">DEC2HEX(O10*128+O9*64+O8*32+O7*16+O6*8+O5*4+O4*2+O3,2)</f>
        <v>00</v>
      </c>
      <c r="P11" s="25" t="str">
        <f aca="false">DEC2HEX(P10*128+P9*64+P8*32+P7*16+P6*8+P5*4+P4*2+P3,2)</f>
        <v>00</v>
      </c>
      <c r="Q11" s="25" t="str">
        <f aca="false">DEC2HEX(Q10*128+Q9*64+Q8*32+Q7*16+Q6*8+Q5*4+Q4*2+Q3,2)</f>
        <v>00</v>
      </c>
      <c r="R11" s="25" t="str">
        <f aca="false">DEC2HEX(R10*128+R9*64+R8*32+R7*16+R6*8+R5*4+R4*2+R3,2)</f>
        <v>00</v>
      </c>
      <c r="S11" s="25" t="str">
        <f aca="false">DEC2HEX(S10*128+S9*64+S8*32+S7*16+S6*8+S5*4+S4*2+S3,2)</f>
        <v>00</v>
      </c>
      <c r="U11" s="25" t="str">
        <f aca="false">DEC2HEX(U10*128+U9*64+U8*32+U7*16+U6*8+U5*4+U4*2+U3,2)</f>
        <v>7F</v>
      </c>
      <c r="V11" s="25" t="str">
        <f aca="false">DEC2HEX(V10*128+V9*64+V8*32+V7*16+V6*8+V5*4+V4*2+V3,2)</f>
        <v>09</v>
      </c>
      <c r="W11" s="25" t="str">
        <f aca="false">DEC2HEX(W10*128+W9*64+W8*32+W7*16+W6*8+W5*4+W4*2+W3,2)</f>
        <v>09</v>
      </c>
      <c r="X11" s="25" t="str">
        <f aca="false">DEC2HEX(X10*128+X9*64+X8*32+X7*16+X6*8+X5*4+X4*2+X3,2)</f>
        <v>06</v>
      </c>
      <c r="Y11" s="25" t="str">
        <f aca="false">DEC2HEX(Y10*128+Y9*64+Y8*32+Y7*16+Y6*8+Y5*4+Y4*2+Y3,2)</f>
        <v>00</v>
      </c>
      <c r="AA11" s="25" t="str">
        <f aca="false">DEC2HEX(AA10*128+AA9*64+AA8*32+AA7*16+AA6*8+AA5*4+AA4*2+AA3,2)</f>
        <v>00</v>
      </c>
      <c r="AB11" s="25" t="str">
        <f aca="false">DEC2HEX(AB10*128+AB9*64+AB8*32+AB7*16+AB6*8+AB5*4+AB4*2+AB3,2)</f>
        <v>00</v>
      </c>
      <c r="AC11" s="25" t="str">
        <f aca="false">DEC2HEX(AC10*128+AC9*64+AC8*32+AC7*16+AC6*8+AC5*4+AC4*2+AC3,2)</f>
        <v>00</v>
      </c>
      <c r="AD11" s="25" t="str">
        <f aca="false">DEC2HEX(AD10*128+AD9*64+AD8*32+AD7*16+AD6*8+AD5*4+AD4*2+AD3,2)</f>
        <v>00</v>
      </c>
      <c r="AE11" s="25" t="str">
        <f aca="false">DEC2HEX(AE10*128+AE9*64+AE8*32+AE7*16+AE6*8+AE5*4+AE4*2+AE3,2)</f>
        <v>00</v>
      </c>
      <c r="AG11" s="26" t="str">
        <f aca="false">DEC2HEX(AG10*128+AG9*64+AG8*32+AG7*16+AG6*8+AG5*4+AG4*2+AG3,2)</f>
        <v>FC</v>
      </c>
      <c r="AH11" s="25" t="str">
        <f aca="false">DEC2HEX(AH10*128+AH9*64+AH8*32+AH7*16+AH6*8+AH5*4+AH4*2+AH3,2)</f>
        <v>24</v>
      </c>
      <c r="AI11" s="25" t="str">
        <f aca="false">DEC2HEX(AI10*128+AI9*64+AI8*32+AI7*16+AI6*8+AI5*4+AI4*2+AI3,2)</f>
        <v>24</v>
      </c>
      <c r="AJ11" s="25" t="str">
        <f aca="false">DEC2HEX(AJ10*128+AJ9*64+AJ8*32+AJ7*16+AJ6*8+AJ5*4+AJ4*2+AJ3,2)</f>
        <v>18</v>
      </c>
      <c r="AK11" s="25" t="str">
        <f aca="false">DEC2HEX(AK10*128+AK9*64+AK8*32+AK7*16+AK6*8+AK5*4+AK4*2+AK3,2)</f>
        <v>00</v>
      </c>
      <c r="AL11" s="27"/>
      <c r="AM11" s="27"/>
      <c r="AN11" s="25" t="str">
        <f aca="false">DEC2HEX(AN10*128+AN9*64+AN8*32+AN7*16+AN6*8+AN5*4+AN4*2+AN3,2)</f>
        <v>00</v>
      </c>
      <c r="AO11" s="25" t="str">
        <f aca="false">DEC2HEX(AO10*128+AO9*64+AO8*32+AO7*16+AO6*8+AO5*4+AO4*2+AO3,2)</f>
        <v>00</v>
      </c>
      <c r="AP11" s="25" t="str">
        <f aca="false">DEC2HEX(AP10*128+AP9*64+AP8*32+AP7*16+AP6*8+AP5*4+AP4*2+AP3,2)</f>
        <v>00</v>
      </c>
      <c r="AQ11" s="25" t="str">
        <f aca="false">DEC2HEX(AQ10*128+AQ9*64+AQ8*32+AQ7*16+AQ6*8+AQ5*4+AQ4*2+AQ3,2)</f>
        <v>00</v>
      </c>
      <c r="AR11" s="25" t="str">
        <f aca="false">DEC2HEX(AR10*128+AR9*64+AR8*32+AR7*16+AR6*8+AR5*4+AR4*2+AR3,2)</f>
        <v>00</v>
      </c>
      <c r="AT11" s="25" t="str">
        <f aca="false">DEC2HEX(AT10*128+AT9*64+AT8*32+AT7*16+AT6*8+AT5*4+AT4*2+AT3,2)</f>
        <v>00</v>
      </c>
      <c r="AU11" s="25" t="str">
        <f aca="false">DEC2HEX(AU10*128+AU9*64+AU8*32+AU7*16+AU6*8+AU5*4+AU4*2+AU3,2)</f>
        <v>00</v>
      </c>
      <c r="AV11" s="25" t="str">
        <f aca="false">DEC2HEX(AV10*128+AV9*64+AV8*32+AV7*16+AV6*8+AV5*4+AV4*2+AV3,2)</f>
        <v>00</v>
      </c>
      <c r="AW11" s="25" t="str">
        <f aca="false">DEC2HEX(AW10*128+AW9*64+AW8*32+AW7*16+AW6*8+AW5*4+AW4*2+AW3,2)</f>
        <v>00</v>
      </c>
      <c r="AX11" s="25" t="str">
        <f aca="false">DEC2HEX(AX10*128+AX9*64+AX8*32+AX7*16+AX6*8+AX5*4+AX4*2+AX3,2)</f>
        <v>00</v>
      </c>
      <c r="AZ11" s="25" t="str">
        <f aca="false">DEC2HEX(AZ10*128+AZ9*64+AZ8*32+AZ7*16+AZ6*8+AZ5*4+AZ4*2+AZ3,2)</f>
        <v>00</v>
      </c>
      <c r="BA11" s="25" t="str">
        <f aca="false">DEC2HEX(BA10*128+BA9*64+BA8*32+BA7*16+BA6*8+BA5*4+BA4*2+BA3,2)</f>
        <v>00</v>
      </c>
      <c r="BB11" s="25" t="str">
        <f aca="false">DEC2HEX(BB10*128+BB9*64+BB8*32+BB7*16+BB6*8+BB5*4+BB4*2+BB3,2)</f>
        <v>00</v>
      </c>
      <c r="BC11" s="25" t="str">
        <f aca="false">DEC2HEX(BC10*128+BC9*64+BC8*32+BC7*16+BC6*8+BC5*4+BC4*2+BC3,2)</f>
        <v>00</v>
      </c>
      <c r="BD11" s="25" t="str">
        <f aca="false">DEC2HEX(BD10*128+BD9*64+BD8*32+BD7*16+BD6*8+BD5*4+BD4*2+BD3,2)</f>
        <v>00</v>
      </c>
      <c r="BF11" s="25" t="str">
        <f aca="false">DEC2HEX(BF10*128+BF9*64+BF8*32+BF7*16+BF6*8+BF5*4+BF4*2+BF3,2)</f>
        <v>00</v>
      </c>
      <c r="BG11" s="25" t="str">
        <f aca="false">DEC2HEX(BG10*128+BG9*64+BG8*32+BG7*16+BG6*8+BG5*4+BG4*2+BG3,2)</f>
        <v>00</v>
      </c>
      <c r="BH11" s="25" t="str">
        <f aca="false">DEC2HEX(BH10*128+BH9*64+BH8*32+BH7*16+BH6*8+BH5*4+BH4*2+BH3,2)</f>
        <v>00</v>
      </c>
      <c r="BI11" s="25" t="str">
        <f aca="false">DEC2HEX(BI10*128+BI9*64+BI8*32+BI7*16+BI6*8+BI5*4+BI4*2+BI3,2)</f>
        <v>00</v>
      </c>
      <c r="BJ11" s="25" t="str">
        <f aca="false">DEC2HEX(BJ10*128+BJ9*64+BJ8*32+BJ7*16+BJ6*8+BJ5*4+BJ4*2+BJ3,2)</f>
        <v>00</v>
      </c>
      <c r="BL11" s="25" t="str">
        <f aca="false">DEC2HEX(BL10*128+BL9*64+BL8*32+BL7*16+BL6*8+BL5*4+BL4*2+BL3,2)</f>
        <v>00</v>
      </c>
      <c r="BM11" s="25" t="str">
        <f aca="false">DEC2HEX(BM10*128+BM9*64+BM8*32+BM7*16+BM6*8+BM5*4+BM4*2+BM3,2)</f>
        <v>00</v>
      </c>
      <c r="BN11" s="25" t="str">
        <f aca="false">DEC2HEX(BN10*128+BN9*64+BN8*32+BN7*16+BN6*8+BN5*4+BN4*2+BN3,2)</f>
        <v>00</v>
      </c>
      <c r="BO11" s="25" t="str">
        <f aca="false">DEC2HEX(BO10*128+BO9*64+BO8*32+BO7*16+BO6*8+BO5*4+BO4*2+BO3,2)</f>
        <v>00</v>
      </c>
      <c r="BP11" s="25" t="str">
        <f aca="false">DEC2HEX(BP10*128+BP9*64+BP8*32+BP7*16+BP6*8+BP5*4+BP4*2+BP3,2)</f>
        <v>00</v>
      </c>
      <c r="BR11" s="25" t="str">
        <f aca="false">DEC2HEX(BR10*128+BR9*64+BR8*32+BR7*16+BR6*8+BR5*4+BR4*2+BR3,2)</f>
        <v>00</v>
      </c>
      <c r="BS11" s="25" t="str">
        <f aca="false">DEC2HEX(BS10*128+BS9*64+BS8*32+BS7*16+BS6*8+BS5*4+BS4*2+BS3,2)</f>
        <v>00</v>
      </c>
      <c r="BT11" s="25" t="str">
        <f aca="false">DEC2HEX(BT10*128+BT9*64+BT8*32+BT7*16+BT6*8+BT5*4+BT4*2+BT3,2)</f>
        <v>00</v>
      </c>
      <c r="BU11" s="25" t="str">
        <f aca="false">DEC2HEX(BU10*128+BU9*64+BU8*32+BU7*16+BU6*8+BU5*4+BU4*2+BU3,2)</f>
        <v>00</v>
      </c>
      <c r="BV11" s="25" t="str">
        <f aca="false">DEC2HEX(BV10*128+BV9*64+BV8*32+BV7*16+BV6*8+BV5*4+BV4*2+BV3,2)</f>
        <v>00</v>
      </c>
      <c r="BX11" s="17" t="str">
        <f aca="false">"{ 0x"&amp;C83&amp;", 0x"&amp;D83&amp;", 0x"&amp;E83&amp;", 0x"&amp;F83&amp;", 0x"&amp;G83&amp;" },"</f>
        <v>{ 0x00, 0x00, 0x00, 0x00, 0x00 },</v>
      </c>
      <c r="BZ11" s="17" t="str">
        <f aca="false">"{ 0x"&amp;AN83&amp;", 0x"&amp;AO83&amp;", 0x"&amp;AP83&amp;", 0x"&amp;AQ83&amp;", 0x"&amp;AR83&amp;" },"</f>
        <v>{ 0x00, 0x00, 0x00, 0x00, 0x00 },</v>
      </c>
    </row>
    <row r="12" customFormat="false" ht="12.75" hidden="false" customHeight="true" outlineLevel="0" collapsed="false">
      <c r="C12" s="11" t="n">
        <v>0</v>
      </c>
      <c r="D12" s="12" t="n">
        <v>1</v>
      </c>
      <c r="E12" s="12" t="n">
        <v>0</v>
      </c>
      <c r="F12" s="12" t="n">
        <v>0</v>
      </c>
      <c r="G12" s="13" t="n">
        <v>0</v>
      </c>
      <c r="H12" s="14"/>
      <c r="I12" s="11" t="n">
        <v>0</v>
      </c>
      <c r="J12" s="12" t="n">
        <v>0</v>
      </c>
      <c r="K12" s="12" t="n">
        <v>1</v>
      </c>
      <c r="L12" s="12" t="n">
        <v>0</v>
      </c>
      <c r="M12" s="13" t="n">
        <v>0</v>
      </c>
      <c r="N12" s="14"/>
      <c r="O12" s="11" t="n">
        <v>0</v>
      </c>
      <c r="P12" s="12" t="n">
        <v>1</v>
      </c>
      <c r="Q12" s="12" t="n">
        <v>1</v>
      </c>
      <c r="R12" s="12" t="n">
        <v>0</v>
      </c>
      <c r="S12" s="13" t="n">
        <v>0</v>
      </c>
      <c r="T12" s="14"/>
      <c r="U12" s="11" t="n">
        <v>0</v>
      </c>
      <c r="V12" s="12" t="n">
        <v>1</v>
      </c>
      <c r="W12" s="12" t="n">
        <v>1</v>
      </c>
      <c r="X12" s="12" t="n">
        <v>1</v>
      </c>
      <c r="Y12" s="13" t="n">
        <v>0</v>
      </c>
      <c r="Z12" s="14"/>
      <c r="AA12" s="11" t="n">
        <v>0</v>
      </c>
      <c r="AB12" s="12" t="n">
        <v>0</v>
      </c>
      <c r="AC12" s="12" t="n">
        <v>0</v>
      </c>
      <c r="AD12" s="12" t="n">
        <v>0</v>
      </c>
      <c r="AE12" s="13" t="n">
        <v>0</v>
      </c>
      <c r="AF12" s="14"/>
      <c r="AG12" s="11" t="n">
        <v>0</v>
      </c>
      <c r="AH12" s="12" t="n">
        <v>0</v>
      </c>
      <c r="AI12" s="12" t="n">
        <v>0</v>
      </c>
      <c r="AJ12" s="12" t="n">
        <v>0</v>
      </c>
      <c r="AK12" s="13" t="n">
        <v>0</v>
      </c>
      <c r="AL12" s="15"/>
      <c r="AM12" s="16"/>
      <c r="AN12" s="11" t="n">
        <v>0</v>
      </c>
      <c r="AO12" s="12" t="n">
        <v>0</v>
      </c>
      <c r="AP12" s="12" t="n">
        <v>0</v>
      </c>
      <c r="AQ12" s="12" t="n">
        <v>0</v>
      </c>
      <c r="AR12" s="13" t="n">
        <v>0</v>
      </c>
      <c r="AS12" s="14"/>
      <c r="AT12" s="11" t="n">
        <v>0</v>
      </c>
      <c r="AU12" s="12" t="n">
        <v>0</v>
      </c>
      <c r="AV12" s="12" t="n">
        <v>0</v>
      </c>
      <c r="AW12" s="12" t="n">
        <v>0</v>
      </c>
      <c r="AX12" s="13" t="n">
        <v>0</v>
      </c>
      <c r="AY12" s="14"/>
      <c r="AZ12" s="11" t="n">
        <v>0</v>
      </c>
      <c r="BA12" s="12" t="n">
        <v>0</v>
      </c>
      <c r="BB12" s="12" t="n">
        <v>0</v>
      </c>
      <c r="BC12" s="12" t="n">
        <v>0</v>
      </c>
      <c r="BD12" s="13" t="n">
        <v>0</v>
      </c>
      <c r="BE12" s="14"/>
      <c r="BF12" s="11" t="n">
        <v>0</v>
      </c>
      <c r="BG12" s="12" t="n">
        <v>0</v>
      </c>
      <c r="BH12" s="12" t="n">
        <v>0</v>
      </c>
      <c r="BI12" s="12" t="n">
        <v>0</v>
      </c>
      <c r="BJ12" s="13" t="n">
        <v>0</v>
      </c>
      <c r="BK12" s="14"/>
      <c r="BL12" s="11" t="n">
        <v>0</v>
      </c>
      <c r="BM12" s="12" t="n">
        <v>0</v>
      </c>
      <c r="BN12" s="12" t="n">
        <v>0</v>
      </c>
      <c r="BO12" s="12" t="n">
        <v>0</v>
      </c>
      <c r="BP12" s="13" t="n">
        <v>0</v>
      </c>
      <c r="BQ12" s="14"/>
      <c r="BR12" s="11" t="n">
        <v>0</v>
      </c>
      <c r="BS12" s="12" t="n">
        <v>0</v>
      </c>
      <c r="BT12" s="12" t="n">
        <v>0</v>
      </c>
      <c r="BU12" s="12" t="n">
        <v>0</v>
      </c>
      <c r="BV12" s="13" t="n">
        <v>0</v>
      </c>
      <c r="BX12" s="17" t="str">
        <f aca="false">"{ 0x"&amp;C92&amp;", 0x"&amp;D92&amp;", 0x"&amp;E92&amp;", 0x"&amp;F92&amp;", 0x"&amp;G92&amp;" },"</f>
        <v>{ 0x00, 0x00, 0x00, 0x00, 0x00 },</v>
      </c>
      <c r="BZ12" s="17" t="str">
        <f aca="false">"{ 0x"&amp;AN92&amp;", 0x"&amp;AO92&amp;", 0x"&amp;AP92&amp;", 0x"&amp;AQ92&amp;", 0x"&amp;AR92&amp;" },"</f>
        <v>{ 0x00, 0x00, 0x00, 0x00, 0x00 },</v>
      </c>
    </row>
    <row r="13" customFormat="false" ht="12.75" hidden="false" customHeight="true" outlineLevel="0" collapsed="false">
      <c r="C13" s="18" t="n">
        <v>0</v>
      </c>
      <c r="D13" s="19" t="n">
        <v>1</v>
      </c>
      <c r="E13" s="19" t="n">
        <v>0</v>
      </c>
      <c r="F13" s="19" t="n">
        <v>0</v>
      </c>
      <c r="G13" s="20" t="n">
        <v>0</v>
      </c>
      <c r="H13" s="14"/>
      <c r="I13" s="18" t="n">
        <v>0</v>
      </c>
      <c r="J13" s="19" t="n">
        <v>1</v>
      </c>
      <c r="K13" s="19" t="n">
        <v>1</v>
      </c>
      <c r="L13" s="19" t="n">
        <v>0</v>
      </c>
      <c r="M13" s="20" t="n">
        <v>0</v>
      </c>
      <c r="N13" s="14"/>
      <c r="O13" s="18" t="n">
        <v>1</v>
      </c>
      <c r="P13" s="19" t="n">
        <v>0</v>
      </c>
      <c r="Q13" s="19" t="n">
        <v>0</v>
      </c>
      <c r="R13" s="19" t="n">
        <v>1</v>
      </c>
      <c r="S13" s="20" t="n">
        <v>0</v>
      </c>
      <c r="T13" s="14"/>
      <c r="U13" s="18" t="n">
        <v>1</v>
      </c>
      <c r="V13" s="19" t="n">
        <v>0</v>
      </c>
      <c r="W13" s="19" t="n">
        <v>0</v>
      </c>
      <c r="X13" s="19" t="n">
        <v>0</v>
      </c>
      <c r="Y13" s="20" t="n">
        <v>1</v>
      </c>
      <c r="Z13" s="14"/>
      <c r="AA13" s="18" t="n">
        <v>0</v>
      </c>
      <c r="AB13" s="19" t="n">
        <v>0</v>
      </c>
      <c r="AC13" s="19" t="n">
        <v>0</v>
      </c>
      <c r="AD13" s="19" t="n">
        <v>0</v>
      </c>
      <c r="AE13" s="20" t="n">
        <v>0</v>
      </c>
      <c r="AF13" s="14"/>
      <c r="AG13" s="18" t="n">
        <v>0</v>
      </c>
      <c r="AH13" s="19" t="n">
        <v>0</v>
      </c>
      <c r="AI13" s="19" t="n">
        <v>0</v>
      </c>
      <c r="AJ13" s="19" t="n">
        <v>0</v>
      </c>
      <c r="AK13" s="20" t="n">
        <v>0</v>
      </c>
      <c r="AL13" s="15"/>
      <c r="AM13" s="16"/>
      <c r="AN13" s="18" t="n">
        <v>0</v>
      </c>
      <c r="AO13" s="19" t="n">
        <v>0</v>
      </c>
      <c r="AP13" s="19" t="n">
        <v>0</v>
      </c>
      <c r="AQ13" s="19" t="n">
        <v>0</v>
      </c>
      <c r="AR13" s="20" t="n">
        <v>0</v>
      </c>
      <c r="AS13" s="14"/>
      <c r="AT13" s="18" t="n">
        <v>0</v>
      </c>
      <c r="AU13" s="19" t="n">
        <v>0</v>
      </c>
      <c r="AV13" s="19" t="n">
        <v>0</v>
      </c>
      <c r="AW13" s="19" t="n">
        <v>0</v>
      </c>
      <c r="AX13" s="20" t="n">
        <v>0</v>
      </c>
      <c r="AY13" s="14"/>
      <c r="AZ13" s="18" t="n">
        <v>0</v>
      </c>
      <c r="BA13" s="19" t="n">
        <v>0</v>
      </c>
      <c r="BB13" s="19" t="n">
        <v>0</v>
      </c>
      <c r="BC13" s="19" t="n">
        <v>0</v>
      </c>
      <c r="BD13" s="20" t="n">
        <v>0</v>
      </c>
      <c r="BE13" s="14"/>
      <c r="BF13" s="18" t="n">
        <v>0</v>
      </c>
      <c r="BG13" s="19" t="n">
        <v>0</v>
      </c>
      <c r="BH13" s="19" t="n">
        <v>0</v>
      </c>
      <c r="BI13" s="19" t="n">
        <v>0</v>
      </c>
      <c r="BJ13" s="20" t="n">
        <v>0</v>
      </c>
      <c r="BK13" s="14"/>
      <c r="BL13" s="18" t="n">
        <v>0</v>
      </c>
      <c r="BM13" s="19" t="n">
        <v>0</v>
      </c>
      <c r="BN13" s="19" t="n">
        <v>0</v>
      </c>
      <c r="BO13" s="19" t="n">
        <v>0</v>
      </c>
      <c r="BP13" s="20" t="n">
        <v>0</v>
      </c>
      <c r="BQ13" s="14"/>
      <c r="BR13" s="18" t="n">
        <v>0</v>
      </c>
      <c r="BS13" s="19" t="n">
        <v>0</v>
      </c>
      <c r="BT13" s="19" t="n">
        <v>0</v>
      </c>
      <c r="BU13" s="19" t="n">
        <v>0</v>
      </c>
      <c r="BV13" s="20" t="n">
        <v>0</v>
      </c>
      <c r="BX13" s="17" t="str">
        <f aca="false">"{ 0x"&amp;C101&amp;", 0x"&amp;D101&amp;", 0x"&amp;E101&amp;", 0x"&amp;F101&amp;", 0x"&amp;G101&amp;" },"</f>
        <v>{ 0x00, 0x00, 0x00, 0x00, 0x00 },</v>
      </c>
      <c r="BZ13" s="17" t="str">
        <f aca="false">"{ 0x"&amp;AN101&amp;", 0x"&amp;AO101&amp;", 0x"&amp;AP101&amp;", 0x"&amp;AQ101&amp;", 0x"&amp;AR101&amp;" },"</f>
        <v>{ 0x00, 0x00, 0x00, 0x00, 0x00 },</v>
      </c>
    </row>
    <row r="14" customFormat="false" ht="12.75" hidden="false" customHeight="true" outlineLevel="0" collapsed="false">
      <c r="C14" s="18" t="n">
        <v>0</v>
      </c>
      <c r="D14" s="19" t="n">
        <v>1</v>
      </c>
      <c r="E14" s="19" t="n">
        <v>0</v>
      </c>
      <c r="F14" s="19" t="n">
        <v>0</v>
      </c>
      <c r="G14" s="20" t="n">
        <v>0</v>
      </c>
      <c r="H14" s="14"/>
      <c r="I14" s="18" t="n">
        <v>0</v>
      </c>
      <c r="J14" s="19" t="n">
        <v>0</v>
      </c>
      <c r="K14" s="19" t="n">
        <v>1</v>
      </c>
      <c r="L14" s="19" t="n">
        <v>0</v>
      </c>
      <c r="M14" s="20" t="n">
        <v>0</v>
      </c>
      <c r="N14" s="14"/>
      <c r="O14" s="18" t="n">
        <v>1</v>
      </c>
      <c r="P14" s="19" t="n">
        <v>0</v>
      </c>
      <c r="Q14" s="19" t="n">
        <v>0</v>
      </c>
      <c r="R14" s="19" t="n">
        <v>1</v>
      </c>
      <c r="S14" s="20" t="n">
        <v>0</v>
      </c>
      <c r="T14" s="14"/>
      <c r="U14" s="18" t="n">
        <v>1</v>
      </c>
      <c r="V14" s="19" t="n">
        <v>0</v>
      </c>
      <c r="W14" s="19" t="n">
        <v>0</v>
      </c>
      <c r="X14" s="19" t="n">
        <v>0</v>
      </c>
      <c r="Y14" s="20" t="n">
        <v>1</v>
      </c>
      <c r="Z14" s="14"/>
      <c r="AA14" s="18" t="n">
        <v>0</v>
      </c>
      <c r="AB14" s="19" t="n">
        <v>1</v>
      </c>
      <c r="AC14" s="19" t="n">
        <v>1</v>
      </c>
      <c r="AD14" s="19" t="n">
        <v>0</v>
      </c>
      <c r="AE14" s="20" t="n">
        <v>0</v>
      </c>
      <c r="AF14" s="14"/>
      <c r="AG14" s="18" t="n">
        <v>0</v>
      </c>
      <c r="AH14" s="19" t="n">
        <v>1</v>
      </c>
      <c r="AI14" s="19" t="n">
        <v>1</v>
      </c>
      <c r="AJ14" s="19" t="n">
        <v>1</v>
      </c>
      <c r="AK14" s="20" t="n">
        <v>0</v>
      </c>
      <c r="AL14" s="15"/>
      <c r="AM14" s="16"/>
      <c r="AN14" s="18" t="n">
        <v>0</v>
      </c>
      <c r="AO14" s="19" t="n">
        <v>0</v>
      </c>
      <c r="AP14" s="19" t="n">
        <v>0</v>
      </c>
      <c r="AQ14" s="19" t="n">
        <v>0</v>
      </c>
      <c r="AR14" s="20" t="n">
        <v>0</v>
      </c>
      <c r="AS14" s="14"/>
      <c r="AT14" s="18" t="n">
        <v>0</v>
      </c>
      <c r="AU14" s="19" t="n">
        <v>0</v>
      </c>
      <c r="AV14" s="19" t="n">
        <v>0</v>
      </c>
      <c r="AW14" s="19" t="n">
        <v>0</v>
      </c>
      <c r="AX14" s="20" t="n">
        <v>0</v>
      </c>
      <c r="AY14" s="14"/>
      <c r="AZ14" s="18" t="n">
        <v>0</v>
      </c>
      <c r="BA14" s="19" t="n">
        <v>0</v>
      </c>
      <c r="BB14" s="19" t="n">
        <v>0</v>
      </c>
      <c r="BC14" s="19" t="n">
        <v>0</v>
      </c>
      <c r="BD14" s="20" t="n">
        <v>0</v>
      </c>
      <c r="BE14" s="14"/>
      <c r="BF14" s="18" t="n">
        <v>0</v>
      </c>
      <c r="BG14" s="19" t="n">
        <v>0</v>
      </c>
      <c r="BH14" s="19" t="n">
        <v>0</v>
      </c>
      <c r="BI14" s="19" t="n">
        <v>0</v>
      </c>
      <c r="BJ14" s="20" t="n">
        <v>0</v>
      </c>
      <c r="BK14" s="14"/>
      <c r="BL14" s="18" t="n">
        <v>0</v>
      </c>
      <c r="BM14" s="19" t="n">
        <v>0</v>
      </c>
      <c r="BN14" s="19" t="n">
        <v>0</v>
      </c>
      <c r="BO14" s="19" t="n">
        <v>0</v>
      </c>
      <c r="BP14" s="20" t="n">
        <v>0</v>
      </c>
      <c r="BQ14" s="14"/>
      <c r="BR14" s="18" t="n">
        <v>0</v>
      </c>
      <c r="BS14" s="19" t="n">
        <v>0</v>
      </c>
      <c r="BT14" s="19" t="n">
        <v>0</v>
      </c>
      <c r="BU14" s="19" t="n">
        <v>0</v>
      </c>
      <c r="BV14" s="20" t="n">
        <v>0</v>
      </c>
      <c r="BX14" s="17" t="str">
        <f aca="false">"{ 0x"&amp;C110&amp;", 0x"&amp;D110&amp;", 0x"&amp;E110&amp;", 0x"&amp;F110&amp;", 0x"&amp;G110&amp;" },"</f>
        <v>{ 0x00, 0x00, 0x00, 0x00, 0x00 },</v>
      </c>
      <c r="BZ14" s="17" t="str">
        <f aca="false">"{ 0x"&amp;AN110&amp;", 0x"&amp;AO110&amp;", 0x"&amp;AP110&amp;", 0x"&amp;AQ110&amp;", 0x"&amp;AR110&amp;" },"</f>
        <v>{ 0x00, 0x00, 0x00, 0x00, 0x00 },</v>
      </c>
    </row>
    <row r="15" customFormat="false" ht="12.75" hidden="false" customHeight="true" outlineLevel="0" collapsed="false">
      <c r="A15" s="21" t="n">
        <v>1</v>
      </c>
      <c r="C15" s="18" t="n">
        <v>0</v>
      </c>
      <c r="D15" s="19" t="n">
        <v>1</v>
      </c>
      <c r="E15" s="19" t="n">
        <v>0</v>
      </c>
      <c r="F15" s="19" t="n">
        <v>0</v>
      </c>
      <c r="G15" s="20" t="n">
        <v>0</v>
      </c>
      <c r="H15" s="14"/>
      <c r="I15" s="18" t="n">
        <v>0</v>
      </c>
      <c r="J15" s="19" t="n">
        <v>0</v>
      </c>
      <c r="K15" s="19" t="n">
        <v>1</v>
      </c>
      <c r="L15" s="19" t="n">
        <v>0</v>
      </c>
      <c r="M15" s="20" t="n">
        <v>0</v>
      </c>
      <c r="N15" s="14"/>
      <c r="O15" s="18" t="n">
        <v>1</v>
      </c>
      <c r="P15" s="19" t="n">
        <v>1</v>
      </c>
      <c r="Q15" s="19" t="n">
        <v>1</v>
      </c>
      <c r="R15" s="19" t="n">
        <v>1</v>
      </c>
      <c r="S15" s="20" t="n">
        <v>0</v>
      </c>
      <c r="T15" s="14"/>
      <c r="U15" s="18" t="n">
        <v>1</v>
      </c>
      <c r="V15" s="19" t="n">
        <v>0</v>
      </c>
      <c r="W15" s="19" t="n">
        <v>0</v>
      </c>
      <c r="X15" s="19" t="n">
        <v>0</v>
      </c>
      <c r="Y15" s="20" t="n">
        <v>1</v>
      </c>
      <c r="Z15" s="14"/>
      <c r="AA15" s="18" t="n">
        <v>0</v>
      </c>
      <c r="AB15" s="19" t="n">
        <v>0</v>
      </c>
      <c r="AC15" s="19" t="n">
        <v>0</v>
      </c>
      <c r="AD15" s="19" t="n">
        <v>1</v>
      </c>
      <c r="AE15" s="20" t="n">
        <v>0</v>
      </c>
      <c r="AF15" s="14"/>
      <c r="AG15" s="18" t="n">
        <v>1</v>
      </c>
      <c r="AH15" s="19" t="n">
        <v>0</v>
      </c>
      <c r="AI15" s="19" t="n">
        <v>0</v>
      </c>
      <c r="AJ15" s="19" t="n">
        <v>1</v>
      </c>
      <c r="AK15" s="20" t="n">
        <v>0</v>
      </c>
      <c r="AL15" s="15"/>
      <c r="AM15" s="16"/>
      <c r="AN15" s="18" t="n">
        <v>0</v>
      </c>
      <c r="AO15" s="19" t="n">
        <v>0</v>
      </c>
      <c r="AP15" s="19" t="n">
        <v>0</v>
      </c>
      <c r="AQ15" s="19" t="n">
        <v>0</v>
      </c>
      <c r="AR15" s="20" t="n">
        <v>0</v>
      </c>
      <c r="AS15" s="14"/>
      <c r="AT15" s="18" t="n">
        <v>0</v>
      </c>
      <c r="AU15" s="19" t="n">
        <v>0</v>
      </c>
      <c r="AV15" s="19" t="n">
        <v>0</v>
      </c>
      <c r="AW15" s="19" t="n">
        <v>0</v>
      </c>
      <c r="AX15" s="20" t="n">
        <v>0</v>
      </c>
      <c r="AY15" s="14"/>
      <c r="AZ15" s="18" t="n">
        <v>0</v>
      </c>
      <c r="BA15" s="19" t="n">
        <v>0</v>
      </c>
      <c r="BB15" s="19" t="n">
        <v>0</v>
      </c>
      <c r="BC15" s="19" t="n">
        <v>0</v>
      </c>
      <c r="BD15" s="20" t="n">
        <v>0</v>
      </c>
      <c r="BE15" s="14"/>
      <c r="BF15" s="18" t="n">
        <v>0</v>
      </c>
      <c r="BG15" s="19" t="n">
        <v>0</v>
      </c>
      <c r="BH15" s="19" t="n">
        <v>0</v>
      </c>
      <c r="BI15" s="19" t="n">
        <v>0</v>
      </c>
      <c r="BJ15" s="20" t="n">
        <v>0</v>
      </c>
      <c r="BK15" s="14"/>
      <c r="BL15" s="18" t="n">
        <v>0</v>
      </c>
      <c r="BM15" s="19" t="n">
        <v>0</v>
      </c>
      <c r="BN15" s="19" t="n">
        <v>0</v>
      </c>
      <c r="BO15" s="19" t="n">
        <v>0</v>
      </c>
      <c r="BP15" s="20" t="n">
        <v>0</v>
      </c>
      <c r="BQ15" s="14"/>
      <c r="BR15" s="18" t="n">
        <v>0</v>
      </c>
      <c r="BS15" s="19" t="n">
        <v>0</v>
      </c>
      <c r="BT15" s="19" t="n">
        <v>0</v>
      </c>
      <c r="BU15" s="19" t="n">
        <v>0</v>
      </c>
      <c r="BV15" s="20" t="n">
        <v>0</v>
      </c>
      <c r="BX15" s="17" t="str">
        <f aca="false">"{ 0x"&amp;C119&amp;", 0x"&amp;D119&amp;", 0x"&amp;E119&amp;", 0x"&amp;F119&amp;", 0x"&amp;G119&amp;" },"</f>
        <v>{ 0x00, 0x40, 0x30, 0x00, 0x00 },</v>
      </c>
      <c r="BZ15" s="17" t="str">
        <f aca="false">"{ 0x"&amp;AN119&amp;", 0x"&amp;AO119&amp;", 0x"&amp;AP119&amp;", 0x"&amp;AQ119&amp;", 0x"&amp;AR119&amp;" },"</f>
        <v>{ 0x00, 0x00, 0x00, 0x00, 0x00 },</v>
      </c>
    </row>
    <row r="16" customFormat="false" ht="12.75" hidden="false" customHeight="true" outlineLevel="0" collapsed="false">
      <c r="C16" s="18" t="n">
        <v>0</v>
      </c>
      <c r="D16" s="19" t="n">
        <v>1</v>
      </c>
      <c r="E16" s="19" t="n">
        <v>0</v>
      </c>
      <c r="F16" s="19" t="n">
        <v>0</v>
      </c>
      <c r="G16" s="20" t="n">
        <v>0</v>
      </c>
      <c r="H16" s="14"/>
      <c r="I16" s="18" t="n">
        <v>0</v>
      </c>
      <c r="J16" s="19" t="n">
        <v>0</v>
      </c>
      <c r="K16" s="19" t="n">
        <v>1</v>
      </c>
      <c r="L16" s="19" t="n">
        <v>0</v>
      </c>
      <c r="M16" s="20" t="n">
        <v>0</v>
      </c>
      <c r="N16" s="14"/>
      <c r="O16" s="18" t="n">
        <v>1</v>
      </c>
      <c r="P16" s="19" t="n">
        <v>0</v>
      </c>
      <c r="Q16" s="19" t="n">
        <v>0</v>
      </c>
      <c r="R16" s="19" t="n">
        <v>1</v>
      </c>
      <c r="S16" s="20" t="n">
        <v>0</v>
      </c>
      <c r="T16" s="14"/>
      <c r="U16" s="18" t="n">
        <v>1</v>
      </c>
      <c r="V16" s="19" t="n">
        <v>0</v>
      </c>
      <c r="W16" s="19" t="n">
        <v>1</v>
      </c>
      <c r="X16" s="19" t="n">
        <v>0</v>
      </c>
      <c r="Y16" s="20" t="n">
        <v>1</v>
      </c>
      <c r="Z16" s="14"/>
      <c r="AA16" s="18" t="n">
        <v>0</v>
      </c>
      <c r="AB16" s="19" t="n">
        <v>1</v>
      </c>
      <c r="AC16" s="19" t="n">
        <v>1</v>
      </c>
      <c r="AD16" s="19" t="n">
        <v>1</v>
      </c>
      <c r="AE16" s="20" t="n">
        <v>0</v>
      </c>
      <c r="AF16" s="14"/>
      <c r="AG16" s="18" t="n">
        <v>1</v>
      </c>
      <c r="AH16" s="19" t="n">
        <v>0</v>
      </c>
      <c r="AI16" s="19" t="n">
        <v>0</v>
      </c>
      <c r="AJ16" s="19" t="n">
        <v>1</v>
      </c>
      <c r="AK16" s="20" t="n">
        <v>0</v>
      </c>
      <c r="AL16" s="15"/>
      <c r="AM16" s="16"/>
      <c r="AN16" s="18" t="n">
        <v>0</v>
      </c>
      <c r="AO16" s="19" t="n">
        <v>0</v>
      </c>
      <c r="AP16" s="19" t="n">
        <v>0</v>
      </c>
      <c r="AQ16" s="19" t="n">
        <v>0</v>
      </c>
      <c r="AR16" s="20" t="n">
        <v>0</v>
      </c>
      <c r="AS16" s="14"/>
      <c r="AT16" s="18" t="n">
        <v>0</v>
      </c>
      <c r="AU16" s="19" t="n">
        <v>0</v>
      </c>
      <c r="AV16" s="19" t="n">
        <v>0</v>
      </c>
      <c r="AW16" s="19" t="n">
        <v>0</v>
      </c>
      <c r="AX16" s="20" t="n">
        <v>0</v>
      </c>
      <c r="AY16" s="14"/>
      <c r="AZ16" s="18" t="n">
        <v>0</v>
      </c>
      <c r="BA16" s="19" t="n">
        <v>0</v>
      </c>
      <c r="BB16" s="19" t="n">
        <v>0</v>
      </c>
      <c r="BC16" s="19" t="n">
        <v>0</v>
      </c>
      <c r="BD16" s="20" t="n">
        <v>0</v>
      </c>
      <c r="BE16" s="14"/>
      <c r="BF16" s="18" t="n">
        <v>0</v>
      </c>
      <c r="BG16" s="19" t="n">
        <v>0</v>
      </c>
      <c r="BH16" s="19" t="n">
        <v>0</v>
      </c>
      <c r="BI16" s="19" t="n">
        <v>0</v>
      </c>
      <c r="BJ16" s="20" t="n">
        <v>0</v>
      </c>
      <c r="BK16" s="14"/>
      <c r="BL16" s="18" t="n">
        <v>0</v>
      </c>
      <c r="BM16" s="19" t="n">
        <v>0</v>
      </c>
      <c r="BN16" s="19" t="n">
        <v>0</v>
      </c>
      <c r="BO16" s="19" t="n">
        <v>0</v>
      </c>
      <c r="BP16" s="20" t="n">
        <v>0</v>
      </c>
      <c r="BQ16" s="14"/>
      <c r="BR16" s="18" t="n">
        <v>0</v>
      </c>
      <c r="BS16" s="19" t="n">
        <v>0</v>
      </c>
      <c r="BT16" s="19" t="n">
        <v>0</v>
      </c>
      <c r="BU16" s="19" t="n">
        <v>0</v>
      </c>
      <c r="BV16" s="20" t="n">
        <v>0</v>
      </c>
      <c r="BX16" s="17" t="str">
        <f aca="false">"{ 0x"&amp;C128&amp;", 0x"&amp;D128&amp;", 0x"&amp;E128&amp;", 0x"&amp;F128&amp;", 0x"&amp;G128&amp;" },"</f>
        <v>{ 0x00, 0x00, 0x00, 0x00, 0x00 },</v>
      </c>
      <c r="BZ16" s="17" t="str">
        <f aca="false">"{ 0x"&amp;AN128&amp;", 0x"&amp;AO128&amp;", 0x"&amp;AP128&amp;", 0x"&amp;AQ128&amp;", 0x"&amp;AR128&amp;" },"</f>
        <v>{ 0x00, 0x00, 0x00, 0x00, 0x00 },</v>
      </c>
    </row>
    <row r="17" customFormat="false" ht="12.75" hidden="false" customHeight="true" outlineLevel="0" collapsed="false">
      <c r="C17" s="18" t="n">
        <v>0</v>
      </c>
      <c r="D17" s="19" t="n">
        <v>0</v>
      </c>
      <c r="E17" s="19" t="n">
        <v>0</v>
      </c>
      <c r="F17" s="19" t="n">
        <v>0</v>
      </c>
      <c r="G17" s="20" t="n">
        <v>0</v>
      </c>
      <c r="H17" s="14"/>
      <c r="I17" s="18" t="n">
        <v>0</v>
      </c>
      <c r="J17" s="19" t="n">
        <v>0</v>
      </c>
      <c r="K17" s="19" t="n">
        <v>1</v>
      </c>
      <c r="L17" s="19" t="n">
        <v>0</v>
      </c>
      <c r="M17" s="20" t="n">
        <v>0</v>
      </c>
      <c r="N17" s="14"/>
      <c r="O17" s="18" t="n">
        <v>1</v>
      </c>
      <c r="P17" s="19" t="n">
        <v>0</v>
      </c>
      <c r="Q17" s="19" t="n">
        <v>0</v>
      </c>
      <c r="R17" s="19" t="n">
        <v>1</v>
      </c>
      <c r="S17" s="20" t="n">
        <v>0</v>
      </c>
      <c r="T17" s="14"/>
      <c r="U17" s="18" t="n">
        <v>1</v>
      </c>
      <c r="V17" s="19" t="n">
        <v>0</v>
      </c>
      <c r="W17" s="19" t="n">
        <v>0</v>
      </c>
      <c r="X17" s="19" t="n">
        <v>1</v>
      </c>
      <c r="Y17" s="20" t="n">
        <v>0</v>
      </c>
      <c r="Z17" s="14"/>
      <c r="AA17" s="18" t="n">
        <v>1</v>
      </c>
      <c r="AB17" s="19" t="n">
        <v>0</v>
      </c>
      <c r="AC17" s="19" t="n">
        <v>0</v>
      </c>
      <c r="AD17" s="19" t="n">
        <v>1</v>
      </c>
      <c r="AE17" s="20" t="n">
        <v>0</v>
      </c>
      <c r="AF17" s="14"/>
      <c r="AG17" s="18" t="n">
        <v>0</v>
      </c>
      <c r="AH17" s="19" t="n">
        <v>1</v>
      </c>
      <c r="AI17" s="19" t="n">
        <v>1</v>
      </c>
      <c r="AJ17" s="19" t="n">
        <v>1</v>
      </c>
      <c r="AK17" s="20" t="n">
        <v>0</v>
      </c>
      <c r="AL17" s="15"/>
      <c r="AM17" s="16"/>
      <c r="AN17" s="18" t="n">
        <v>0</v>
      </c>
      <c r="AO17" s="19" t="n">
        <v>0</v>
      </c>
      <c r="AP17" s="19" t="n">
        <v>0</v>
      </c>
      <c r="AQ17" s="19" t="n">
        <v>0</v>
      </c>
      <c r="AR17" s="20" t="n">
        <v>0</v>
      </c>
      <c r="AS17" s="14"/>
      <c r="AT17" s="18" t="n">
        <v>0</v>
      </c>
      <c r="AU17" s="19" t="n">
        <v>0</v>
      </c>
      <c r="AV17" s="19" t="n">
        <v>0</v>
      </c>
      <c r="AW17" s="19" t="n">
        <v>0</v>
      </c>
      <c r="AX17" s="20" t="n">
        <v>0</v>
      </c>
      <c r="AY17" s="14"/>
      <c r="AZ17" s="18" t="n">
        <v>0</v>
      </c>
      <c r="BA17" s="19" t="n">
        <v>0</v>
      </c>
      <c r="BB17" s="19" t="n">
        <v>0</v>
      </c>
      <c r="BC17" s="19" t="n">
        <v>0</v>
      </c>
      <c r="BD17" s="20" t="n">
        <v>0</v>
      </c>
      <c r="BE17" s="14"/>
      <c r="BF17" s="18" t="n">
        <v>0</v>
      </c>
      <c r="BG17" s="19" t="n">
        <v>0</v>
      </c>
      <c r="BH17" s="19" t="n">
        <v>0</v>
      </c>
      <c r="BI17" s="19" t="n">
        <v>0</v>
      </c>
      <c r="BJ17" s="20" t="n">
        <v>0</v>
      </c>
      <c r="BK17" s="14"/>
      <c r="BL17" s="18" t="n">
        <v>0</v>
      </c>
      <c r="BM17" s="19" t="n">
        <v>0</v>
      </c>
      <c r="BN17" s="19" t="n">
        <v>0</v>
      </c>
      <c r="BO17" s="19" t="n">
        <v>0</v>
      </c>
      <c r="BP17" s="20" t="n">
        <v>0</v>
      </c>
      <c r="BQ17" s="14"/>
      <c r="BR17" s="18" t="n">
        <v>0</v>
      </c>
      <c r="BS17" s="19" t="n">
        <v>0</v>
      </c>
      <c r="BT17" s="19" t="n">
        <v>0</v>
      </c>
      <c r="BU17" s="19" t="n">
        <v>0</v>
      </c>
      <c r="BV17" s="20" t="n">
        <v>0</v>
      </c>
      <c r="BX17" s="17" t="str">
        <f aca="false">"{ 0x"&amp;C137&amp;", 0x"&amp;D137&amp;", 0x"&amp;E137&amp;", 0x"&amp;F137&amp;", 0x"&amp;G137&amp;" },"</f>
        <v>{ 0x00, 0x00, 0x00, 0x00, 0x00 },</v>
      </c>
      <c r="BZ17" s="17" t="str">
        <f aca="false">"{ 0x"&amp;AN137&amp;", 0x"&amp;AO137&amp;", 0x"&amp;AP137&amp;", 0x"&amp;AQ137&amp;", 0x"&amp;AR137&amp;" },"</f>
        <v>{ 0x00, 0x00, 0x00, 0x00, 0x00 },</v>
      </c>
    </row>
    <row r="18" customFormat="false" ht="12.75" hidden="false" customHeight="true" outlineLevel="0" collapsed="false">
      <c r="C18" s="18" t="n">
        <v>0</v>
      </c>
      <c r="D18" s="19" t="n">
        <v>1</v>
      </c>
      <c r="E18" s="19" t="n">
        <v>0</v>
      </c>
      <c r="F18" s="19" t="n">
        <v>0</v>
      </c>
      <c r="G18" s="20" t="n">
        <v>0</v>
      </c>
      <c r="H18" s="14"/>
      <c r="I18" s="18" t="n">
        <v>0</v>
      </c>
      <c r="J18" s="19" t="n">
        <v>1</v>
      </c>
      <c r="K18" s="19" t="n">
        <v>1</v>
      </c>
      <c r="L18" s="19" t="n">
        <v>1</v>
      </c>
      <c r="M18" s="20" t="n">
        <v>0</v>
      </c>
      <c r="N18" s="14"/>
      <c r="O18" s="18" t="n">
        <v>1</v>
      </c>
      <c r="P18" s="19" t="n">
        <v>0</v>
      </c>
      <c r="Q18" s="19" t="n">
        <v>0</v>
      </c>
      <c r="R18" s="19" t="n">
        <v>1</v>
      </c>
      <c r="S18" s="20" t="n">
        <v>0</v>
      </c>
      <c r="T18" s="14"/>
      <c r="U18" s="18" t="n">
        <v>0</v>
      </c>
      <c r="V18" s="19" t="n">
        <v>1</v>
      </c>
      <c r="W18" s="19" t="n">
        <v>1</v>
      </c>
      <c r="X18" s="19" t="n">
        <v>0</v>
      </c>
      <c r="Y18" s="20" t="n">
        <v>1</v>
      </c>
      <c r="Z18" s="14"/>
      <c r="AA18" s="18" t="n">
        <v>1</v>
      </c>
      <c r="AB18" s="19" t="n">
        <v>1</v>
      </c>
      <c r="AC18" s="19" t="n">
        <v>1</v>
      </c>
      <c r="AD18" s="19" t="n">
        <v>1</v>
      </c>
      <c r="AE18" s="20" t="n">
        <v>0</v>
      </c>
      <c r="AF18" s="14"/>
      <c r="AG18" s="18" t="n">
        <v>0</v>
      </c>
      <c r="AH18" s="19" t="n">
        <v>0</v>
      </c>
      <c r="AI18" s="19" t="n">
        <v>0</v>
      </c>
      <c r="AJ18" s="19" t="n">
        <v>1</v>
      </c>
      <c r="AK18" s="20" t="n">
        <v>0</v>
      </c>
      <c r="AL18" s="15"/>
      <c r="AM18" s="16"/>
      <c r="AN18" s="18" t="n">
        <v>0</v>
      </c>
      <c r="AO18" s="19" t="n">
        <v>0</v>
      </c>
      <c r="AP18" s="19" t="n">
        <v>0</v>
      </c>
      <c r="AQ18" s="19" t="n">
        <v>0</v>
      </c>
      <c r="AR18" s="20" t="n">
        <v>0</v>
      </c>
      <c r="AS18" s="14"/>
      <c r="AT18" s="18" t="n">
        <v>0</v>
      </c>
      <c r="AU18" s="19" t="n">
        <v>0</v>
      </c>
      <c r="AV18" s="19" t="n">
        <v>0</v>
      </c>
      <c r="AW18" s="19" t="n">
        <v>0</v>
      </c>
      <c r="AX18" s="20" t="n">
        <v>0</v>
      </c>
      <c r="AY18" s="14"/>
      <c r="AZ18" s="18" t="n">
        <v>0</v>
      </c>
      <c r="BA18" s="19" t="n">
        <v>0</v>
      </c>
      <c r="BB18" s="19" t="n">
        <v>0</v>
      </c>
      <c r="BC18" s="19" t="n">
        <v>0</v>
      </c>
      <c r="BD18" s="20" t="n">
        <v>0</v>
      </c>
      <c r="BE18" s="14"/>
      <c r="BF18" s="18" t="n">
        <v>0</v>
      </c>
      <c r="BG18" s="19" t="n">
        <v>0</v>
      </c>
      <c r="BH18" s="19" t="n">
        <v>0</v>
      </c>
      <c r="BI18" s="19" t="n">
        <v>0</v>
      </c>
      <c r="BJ18" s="20" t="n">
        <v>0</v>
      </c>
      <c r="BK18" s="14"/>
      <c r="BL18" s="18" t="n">
        <v>0</v>
      </c>
      <c r="BM18" s="19" t="n">
        <v>0</v>
      </c>
      <c r="BN18" s="19" t="n">
        <v>0</v>
      </c>
      <c r="BO18" s="19" t="n">
        <v>0</v>
      </c>
      <c r="BP18" s="20" t="n">
        <v>0</v>
      </c>
      <c r="BQ18" s="14"/>
      <c r="BR18" s="18" t="n">
        <v>0</v>
      </c>
      <c r="BS18" s="19" t="n">
        <v>0</v>
      </c>
      <c r="BT18" s="19" t="n">
        <v>0</v>
      </c>
      <c r="BU18" s="19" t="n">
        <v>0</v>
      </c>
      <c r="BV18" s="20" t="n">
        <v>0</v>
      </c>
      <c r="BX18" s="17" t="str">
        <f aca="false">"{ 0x"&amp;C146&amp;", 0x"&amp;D146&amp;", 0x"&amp;E146&amp;", 0x"&amp;F146&amp;", 0x"&amp;G146&amp;" },"</f>
        <v>{ 0x00, 0x00, 0x00, 0x00, 0x00 },</v>
      </c>
      <c r="BZ18" s="17" t="str">
        <f aca="false">"{ 0x"&amp;AN146&amp;", 0x"&amp;AO146&amp;", 0x"&amp;AP146&amp;", 0x"&amp;AQ146&amp;", 0x"&amp;AR146&amp;" },"</f>
        <v>{ 0x00, 0x00, 0x00, 0x00, 0x00 },</v>
      </c>
    </row>
    <row r="19" customFormat="false" ht="12.75" hidden="false" customHeight="true" outlineLevel="0" collapsed="false">
      <c r="C19" s="22" t="n">
        <v>0</v>
      </c>
      <c r="D19" s="23" t="n">
        <v>0</v>
      </c>
      <c r="E19" s="23" t="n">
        <v>0</v>
      </c>
      <c r="F19" s="23" t="n">
        <v>0</v>
      </c>
      <c r="G19" s="24" t="n">
        <v>0</v>
      </c>
      <c r="H19" s="14"/>
      <c r="I19" s="22" t="n">
        <v>0</v>
      </c>
      <c r="J19" s="23" t="n">
        <v>0</v>
      </c>
      <c r="K19" s="23" t="n">
        <v>0</v>
      </c>
      <c r="L19" s="23" t="n">
        <v>0</v>
      </c>
      <c r="M19" s="24" t="n">
        <v>0</v>
      </c>
      <c r="N19" s="14"/>
      <c r="O19" s="22" t="n">
        <v>0</v>
      </c>
      <c r="P19" s="23" t="n">
        <v>0</v>
      </c>
      <c r="Q19" s="23" t="n">
        <v>0</v>
      </c>
      <c r="R19" s="23" t="n">
        <v>0</v>
      </c>
      <c r="S19" s="24" t="n">
        <v>0</v>
      </c>
      <c r="T19" s="14"/>
      <c r="U19" s="22" t="n">
        <v>0</v>
      </c>
      <c r="V19" s="23" t="n">
        <v>0</v>
      </c>
      <c r="W19" s="23" t="n">
        <v>0</v>
      </c>
      <c r="X19" s="23" t="n">
        <v>0</v>
      </c>
      <c r="Y19" s="24" t="n">
        <v>0</v>
      </c>
      <c r="Z19" s="14"/>
      <c r="AA19" s="22" t="n">
        <v>0</v>
      </c>
      <c r="AB19" s="23" t="n">
        <v>0</v>
      </c>
      <c r="AC19" s="23" t="n">
        <v>0</v>
      </c>
      <c r="AD19" s="23" t="n">
        <v>0</v>
      </c>
      <c r="AE19" s="24" t="n">
        <v>0</v>
      </c>
      <c r="AF19" s="14"/>
      <c r="AG19" s="22" t="n">
        <v>0</v>
      </c>
      <c r="AH19" s="23" t="n">
        <v>0</v>
      </c>
      <c r="AI19" s="23" t="n">
        <v>0</v>
      </c>
      <c r="AJ19" s="23" t="n">
        <v>1</v>
      </c>
      <c r="AK19" s="24" t="n">
        <v>0</v>
      </c>
      <c r="AL19" s="15"/>
      <c r="AM19" s="16"/>
      <c r="AN19" s="22" t="n">
        <v>0</v>
      </c>
      <c r="AO19" s="23" t="n">
        <v>0</v>
      </c>
      <c r="AP19" s="23" t="n">
        <v>0</v>
      </c>
      <c r="AQ19" s="23" t="n">
        <v>0</v>
      </c>
      <c r="AR19" s="24" t="n">
        <v>0</v>
      </c>
      <c r="AS19" s="14"/>
      <c r="AT19" s="22" t="n">
        <v>0</v>
      </c>
      <c r="AU19" s="23" t="n">
        <v>0</v>
      </c>
      <c r="AV19" s="23" t="n">
        <v>0</v>
      </c>
      <c r="AW19" s="23" t="n">
        <v>0</v>
      </c>
      <c r="AX19" s="24" t="n">
        <v>0</v>
      </c>
      <c r="AY19" s="14"/>
      <c r="AZ19" s="22" t="n">
        <v>0</v>
      </c>
      <c r="BA19" s="23" t="n">
        <v>0</v>
      </c>
      <c r="BB19" s="23" t="n">
        <v>0</v>
      </c>
      <c r="BC19" s="23" t="n">
        <v>0</v>
      </c>
      <c r="BD19" s="24" t="n">
        <v>0</v>
      </c>
      <c r="BE19" s="14"/>
      <c r="BF19" s="22" t="n">
        <v>0</v>
      </c>
      <c r="BG19" s="23" t="n">
        <v>0</v>
      </c>
      <c r="BH19" s="23" t="n">
        <v>0</v>
      </c>
      <c r="BI19" s="23" t="n">
        <v>0</v>
      </c>
      <c r="BJ19" s="24" t="n">
        <v>0</v>
      </c>
      <c r="BK19" s="14"/>
      <c r="BL19" s="22" t="n">
        <v>0</v>
      </c>
      <c r="BM19" s="23" t="n">
        <v>0</v>
      </c>
      <c r="BN19" s="23" t="n">
        <v>0</v>
      </c>
      <c r="BO19" s="23" t="n">
        <v>0</v>
      </c>
      <c r="BP19" s="24" t="n">
        <v>0</v>
      </c>
      <c r="BQ19" s="14"/>
      <c r="BR19" s="22" t="n">
        <v>0</v>
      </c>
      <c r="BS19" s="23" t="n">
        <v>0</v>
      </c>
      <c r="BT19" s="23" t="n">
        <v>0</v>
      </c>
      <c r="BU19" s="23" t="n">
        <v>0</v>
      </c>
      <c r="BV19" s="24" t="n">
        <v>0</v>
      </c>
      <c r="BX19" s="17" t="str">
        <f aca="false">"{ 0x"&amp;I11&amp;", 0x"&amp;J11&amp;", 0x"&amp;K11&amp;", 0x"&amp;L11&amp;", 0x"&amp;M11&amp;" },"</f>
        <v>{ 0x3E, 0x41, 0x41, 0x41, 0x3E },</v>
      </c>
      <c r="BZ19" s="17" t="str">
        <f aca="false">"{ 0x"&amp;AT11&amp;", 0x"&amp;AU11&amp;", 0x"&amp;AV11&amp;", 0x"&amp;AW11&amp;", 0x"&amp;AX11&amp;" },"</f>
        <v>{ 0x00, 0x00, 0x00, 0x00, 0x00 },</v>
      </c>
    </row>
    <row r="20" customFormat="false" ht="19.5" hidden="false" customHeight="false" outlineLevel="0" collapsed="false">
      <c r="C20" s="25" t="str">
        <f aca="false">DEC2HEX(C19*128+C18*64+C17*32+C16*16+C15*8+C14*4+C13*2+C12,2)</f>
        <v>00</v>
      </c>
      <c r="D20" s="25" t="str">
        <f aca="false">DEC2HEX(D19*128+D18*64+D17*32+D16*16+D15*8+D14*4+D13*2+D12,2)</f>
        <v>5F</v>
      </c>
      <c r="E20" s="25" t="str">
        <f aca="false">DEC2HEX(E19*128+E18*64+E17*32+E16*16+E15*8+E14*4+E13*2+E12,2)</f>
        <v>00</v>
      </c>
      <c r="F20" s="25" t="str">
        <f aca="false">DEC2HEX(F19*128+F18*64+F17*32+F16*16+F15*8+F14*4+F13*2+F12,2)</f>
        <v>00</v>
      </c>
      <c r="G20" s="25" t="str">
        <f aca="false">DEC2HEX(G19*128+G18*64+G17*32+G16*16+G15*8+G14*4+G13*2+G12,2)</f>
        <v>00</v>
      </c>
      <c r="I20" s="25" t="str">
        <f aca="false">DEC2HEX(I19*128+I18*64+I17*32+I16*16+I15*8+I14*4+I13*2+I12,2)</f>
        <v>00</v>
      </c>
      <c r="J20" s="25" t="str">
        <f aca="false">DEC2HEX(J19*128+J18*64+J17*32+J16*16+J15*8+J14*4+J13*2+J12,2)</f>
        <v>42</v>
      </c>
      <c r="K20" s="25" t="str">
        <f aca="false">DEC2HEX(K19*128+K18*64+K17*32+K16*16+K15*8+K14*4+K13*2+K12,2)</f>
        <v>7F</v>
      </c>
      <c r="L20" s="25" t="str">
        <f aca="false">DEC2HEX(L19*128+L18*64+L17*32+L16*16+L15*8+L14*4+L13*2+L12,2)</f>
        <v>40</v>
      </c>
      <c r="M20" s="25" t="str">
        <f aca="false">DEC2HEX(M19*128+M18*64+M17*32+M16*16+M15*8+M14*4+M13*2+M12,2)</f>
        <v>00</v>
      </c>
      <c r="O20" s="25" t="str">
        <f aca="false">DEC2HEX(O19*128+O18*64+O17*32+O16*16+O15*8+O14*4+O13*2+O12,2)</f>
        <v>7E</v>
      </c>
      <c r="P20" s="25" t="str">
        <f aca="false">DEC2HEX(P19*128+P18*64+P17*32+P16*16+P15*8+P14*4+P13*2+P12,2)</f>
        <v>09</v>
      </c>
      <c r="Q20" s="25" t="str">
        <f aca="false">DEC2HEX(Q19*128+Q18*64+Q17*32+Q16*16+Q15*8+Q14*4+Q13*2+Q12,2)</f>
        <v>09</v>
      </c>
      <c r="R20" s="25" t="str">
        <f aca="false">DEC2HEX(R19*128+R18*64+R17*32+R16*16+R15*8+R14*4+R13*2+R12,2)</f>
        <v>7E</v>
      </c>
      <c r="S20" s="25" t="str">
        <f aca="false">DEC2HEX(S19*128+S18*64+S17*32+S16*16+S15*8+S14*4+S13*2+S12,2)</f>
        <v>00</v>
      </c>
      <c r="U20" s="25" t="str">
        <f aca="false">DEC2HEX(U19*128+U18*64+U17*32+U16*16+U15*8+U14*4+U13*2+U12,2)</f>
        <v>3E</v>
      </c>
      <c r="V20" s="25" t="str">
        <f aca="false">DEC2HEX(V19*128+V18*64+V17*32+V16*16+V15*8+V14*4+V13*2+V12,2)</f>
        <v>41</v>
      </c>
      <c r="W20" s="25" t="str">
        <f aca="false">DEC2HEX(W19*128+W18*64+W17*32+W16*16+W15*8+W14*4+W13*2+W12,2)</f>
        <v>51</v>
      </c>
      <c r="X20" s="25" t="str">
        <f aca="false">DEC2HEX(X19*128+X18*64+X17*32+X16*16+X15*8+X14*4+X13*2+X12,2)</f>
        <v>21</v>
      </c>
      <c r="Y20" s="25" t="str">
        <f aca="false">DEC2HEX(Y19*128+Y18*64+Y17*32+Y16*16+Y15*8+Y14*4+Y13*2+Y12,2)</f>
        <v>5E</v>
      </c>
      <c r="AA20" s="25" t="str">
        <f aca="false">DEC2HEX(AA19*128+AA18*64+AA17*32+AA16*16+AA15*8+AA14*4+AA13*2+AA12,2)</f>
        <v>60</v>
      </c>
      <c r="AB20" s="25" t="str">
        <f aca="false">DEC2HEX(AB19*128+AB18*64+AB17*32+AB16*16+AB15*8+AB14*4+AB13*2+AB12,2)</f>
        <v>54</v>
      </c>
      <c r="AC20" s="25" t="str">
        <f aca="false">DEC2HEX(AC19*128+AC18*64+AC17*32+AC16*16+AC15*8+AC14*4+AC13*2+AC12,2)</f>
        <v>54</v>
      </c>
      <c r="AD20" s="25" t="str">
        <f aca="false">DEC2HEX(AD19*128+AD18*64+AD17*32+AD16*16+AD15*8+AD14*4+AD13*2+AD12,2)</f>
        <v>78</v>
      </c>
      <c r="AE20" s="25" t="str">
        <f aca="false">DEC2HEX(AE19*128+AE18*64+AE17*32+AE16*16+AE15*8+AE14*4+AE13*2+AE12,2)</f>
        <v>00</v>
      </c>
      <c r="AG20" s="25" t="str">
        <f aca="false">DEC2HEX(AG19*128+AG18*64+AG17*32+AG16*16+AG15*8+AG14*4+AG13*2+AG12,2)</f>
        <v>18</v>
      </c>
      <c r="AH20" s="25" t="str">
        <f aca="false">DEC2HEX(AH19*128+AH18*64+AH17*32+AH16*16+AH15*8+AH14*4+AH13*2+AH12,2)</f>
        <v>24</v>
      </c>
      <c r="AI20" s="25" t="str">
        <f aca="false">DEC2HEX(AI19*128+AI18*64+AI17*32+AI16*16+AI15*8+AI14*4+AI13*2+AI12,2)</f>
        <v>24</v>
      </c>
      <c r="AJ20" s="26" t="str">
        <f aca="false">DEC2HEX(AJ19*128+AJ18*64+AJ17*32+AJ16*16+AJ15*8+AJ14*4+AJ13*2+AJ12,2)</f>
        <v>FC</v>
      </c>
      <c r="AK20" s="25" t="str">
        <f aca="false">DEC2HEX(AK19*128+AK18*64+AK17*32+AK16*16+AK15*8+AK14*4+AK13*2+AK12,2)</f>
        <v>00</v>
      </c>
      <c r="AL20" s="27"/>
      <c r="AM20" s="27"/>
      <c r="AN20" s="25" t="str">
        <f aca="false">DEC2HEX(AN19*128+AN18*64+AN17*32+AN16*16+AN15*8+AN14*4+AN13*2+AN12,2)</f>
        <v>00</v>
      </c>
      <c r="AO20" s="25" t="str">
        <f aca="false">DEC2HEX(AO19*128+AO18*64+AO17*32+AO16*16+AO15*8+AO14*4+AO13*2+AO12,2)</f>
        <v>00</v>
      </c>
      <c r="AP20" s="25" t="str">
        <f aca="false">DEC2HEX(AP19*128+AP18*64+AP17*32+AP16*16+AP15*8+AP14*4+AP13*2+AP12,2)</f>
        <v>00</v>
      </c>
      <c r="AQ20" s="25" t="str">
        <f aca="false">DEC2HEX(AQ19*128+AQ18*64+AQ17*32+AQ16*16+AQ15*8+AQ14*4+AQ13*2+AQ12,2)</f>
        <v>00</v>
      </c>
      <c r="AR20" s="25" t="str">
        <f aca="false">DEC2HEX(AR19*128+AR18*64+AR17*32+AR16*16+AR15*8+AR14*4+AR13*2+AR12,2)</f>
        <v>00</v>
      </c>
      <c r="AT20" s="25" t="str">
        <f aca="false">DEC2HEX(AT19*128+AT18*64+AT17*32+AT16*16+AT15*8+AT14*4+AT13*2+AT12,2)</f>
        <v>00</v>
      </c>
      <c r="AU20" s="25" t="str">
        <f aca="false">DEC2HEX(AU19*128+AU18*64+AU17*32+AU16*16+AU15*8+AU14*4+AU13*2+AU12,2)</f>
        <v>00</v>
      </c>
      <c r="AV20" s="25" t="str">
        <f aca="false">DEC2HEX(AV19*128+AV18*64+AV17*32+AV16*16+AV15*8+AV14*4+AV13*2+AV12,2)</f>
        <v>00</v>
      </c>
      <c r="AW20" s="25" t="str">
        <f aca="false">DEC2HEX(AW19*128+AW18*64+AW17*32+AW16*16+AW15*8+AW14*4+AW13*2+AW12,2)</f>
        <v>00</v>
      </c>
      <c r="AX20" s="25" t="str">
        <f aca="false">DEC2HEX(AX19*128+AX18*64+AX17*32+AX16*16+AX15*8+AX14*4+AX13*2+AX12,2)</f>
        <v>00</v>
      </c>
      <c r="AZ20" s="25" t="str">
        <f aca="false">DEC2HEX(AZ19*128+AZ18*64+AZ17*32+AZ16*16+AZ15*8+AZ14*4+AZ13*2+AZ12,2)</f>
        <v>00</v>
      </c>
      <c r="BA20" s="25" t="str">
        <f aca="false">DEC2HEX(BA19*128+BA18*64+BA17*32+BA16*16+BA15*8+BA14*4+BA13*2+BA12,2)</f>
        <v>00</v>
      </c>
      <c r="BB20" s="25" t="str">
        <f aca="false">DEC2HEX(BB19*128+BB18*64+BB17*32+BB16*16+BB15*8+BB14*4+BB13*2+BB12,2)</f>
        <v>00</v>
      </c>
      <c r="BC20" s="25" t="str">
        <f aca="false">DEC2HEX(BC19*128+BC18*64+BC17*32+BC16*16+BC15*8+BC14*4+BC13*2+BC12,2)</f>
        <v>00</v>
      </c>
      <c r="BD20" s="25" t="str">
        <f aca="false">DEC2HEX(BD19*128+BD18*64+BD17*32+BD16*16+BD15*8+BD14*4+BD13*2+BD12,2)</f>
        <v>00</v>
      </c>
      <c r="BF20" s="25" t="str">
        <f aca="false">DEC2HEX(BF19*128+BF18*64+BF17*32+BF16*16+BF15*8+BF14*4+BF13*2+BF12,2)</f>
        <v>00</v>
      </c>
      <c r="BG20" s="25" t="str">
        <f aca="false">DEC2HEX(BG19*128+BG18*64+BG17*32+BG16*16+BG15*8+BG14*4+BG13*2+BG12,2)</f>
        <v>00</v>
      </c>
      <c r="BH20" s="25" t="str">
        <f aca="false">DEC2HEX(BH19*128+BH18*64+BH17*32+BH16*16+BH15*8+BH14*4+BH13*2+BH12,2)</f>
        <v>00</v>
      </c>
      <c r="BI20" s="25" t="str">
        <f aca="false">DEC2HEX(BI19*128+BI18*64+BI17*32+BI16*16+BI15*8+BI14*4+BI13*2+BI12,2)</f>
        <v>00</v>
      </c>
      <c r="BJ20" s="25" t="str">
        <f aca="false">DEC2HEX(BJ19*128+BJ18*64+BJ17*32+BJ16*16+BJ15*8+BJ14*4+BJ13*2+BJ12,2)</f>
        <v>00</v>
      </c>
      <c r="BL20" s="25" t="str">
        <f aca="false">DEC2HEX(BL19*128+BL18*64+BL17*32+BL16*16+BL15*8+BL14*4+BL13*2+BL12,2)</f>
        <v>00</v>
      </c>
      <c r="BM20" s="25" t="str">
        <f aca="false">DEC2HEX(BM19*128+BM18*64+BM17*32+BM16*16+BM15*8+BM14*4+BM13*2+BM12,2)</f>
        <v>00</v>
      </c>
      <c r="BN20" s="25" t="str">
        <f aca="false">DEC2HEX(BN19*128+BN18*64+BN17*32+BN16*16+BN15*8+BN14*4+BN13*2+BN12,2)</f>
        <v>00</v>
      </c>
      <c r="BO20" s="25" t="str">
        <f aca="false">DEC2HEX(BO19*128+BO18*64+BO17*32+BO16*16+BO15*8+BO14*4+BO13*2+BO12,2)</f>
        <v>00</v>
      </c>
      <c r="BP20" s="25" t="str">
        <f aca="false">DEC2HEX(BP19*128+BP18*64+BP17*32+BP16*16+BP15*8+BP14*4+BP13*2+BP12,2)</f>
        <v>00</v>
      </c>
      <c r="BR20" s="25" t="str">
        <f aca="false">DEC2HEX(BR19*128+BR18*64+BR17*32+BR16*16+BR15*8+BR14*4+BR13*2+BR12,2)</f>
        <v>00</v>
      </c>
      <c r="BS20" s="25" t="str">
        <f aca="false">DEC2HEX(BS19*128+BS18*64+BS17*32+BS16*16+BS15*8+BS14*4+BS13*2+BS12,2)</f>
        <v>00</v>
      </c>
      <c r="BT20" s="25" t="str">
        <f aca="false">DEC2HEX(BT19*128+BT18*64+BT17*32+BT16*16+BT15*8+BT14*4+BT13*2+BT12,2)</f>
        <v>00</v>
      </c>
      <c r="BU20" s="25" t="str">
        <f aca="false">DEC2HEX(BU19*128+BU18*64+BU17*32+BU16*16+BU15*8+BU14*4+BU13*2+BU12,2)</f>
        <v>00</v>
      </c>
      <c r="BV20" s="25" t="str">
        <f aca="false">DEC2HEX(BV19*128+BV18*64+BV17*32+BV16*16+BV15*8+BV14*4+BV13*2+BV12,2)</f>
        <v>00</v>
      </c>
      <c r="BX20" s="17" t="str">
        <f aca="false">"{ 0x"&amp;I20&amp;", 0x"&amp;J20&amp;", 0x"&amp;K20&amp;", 0x"&amp;L20&amp;", 0x"&amp;M20&amp;" },"</f>
        <v>{ 0x00, 0x42, 0x7F, 0x40, 0x00 },</v>
      </c>
      <c r="BZ20" s="17" t="str">
        <f aca="false">"{ 0x"&amp;AT20&amp;", 0x"&amp;AU20&amp;", 0x"&amp;AV20&amp;", 0x"&amp;AW20&amp;", 0x"&amp;AX20&amp;" },"</f>
        <v>{ 0x00, 0x00, 0x00, 0x00, 0x00 },</v>
      </c>
    </row>
    <row r="21" customFormat="false" ht="12.75" hidden="false" customHeight="true" outlineLevel="0" collapsed="false">
      <c r="C21" s="11" t="n">
        <v>0</v>
      </c>
      <c r="D21" s="12" t="n">
        <v>0</v>
      </c>
      <c r="E21" s="12" t="n">
        <v>0</v>
      </c>
      <c r="F21" s="12" t="n">
        <v>0</v>
      </c>
      <c r="G21" s="13" t="n">
        <v>0</v>
      </c>
      <c r="H21" s="14"/>
      <c r="I21" s="11" t="n">
        <v>0</v>
      </c>
      <c r="J21" s="12" t="n">
        <v>1</v>
      </c>
      <c r="K21" s="12" t="n">
        <v>1</v>
      </c>
      <c r="L21" s="12" t="n">
        <v>1</v>
      </c>
      <c r="M21" s="13" t="n">
        <v>0</v>
      </c>
      <c r="N21" s="14"/>
      <c r="O21" s="11" t="n">
        <v>1</v>
      </c>
      <c r="P21" s="12" t="n">
        <v>1</v>
      </c>
      <c r="Q21" s="12" t="n">
        <v>1</v>
      </c>
      <c r="R21" s="12" t="n">
        <v>0</v>
      </c>
      <c r="S21" s="13" t="n">
        <v>0</v>
      </c>
      <c r="T21" s="14"/>
      <c r="U21" s="11" t="n">
        <v>1</v>
      </c>
      <c r="V21" s="12" t="n">
        <v>1</v>
      </c>
      <c r="W21" s="12" t="n">
        <v>1</v>
      </c>
      <c r="X21" s="12" t="n">
        <v>1</v>
      </c>
      <c r="Y21" s="13" t="n">
        <v>0</v>
      </c>
      <c r="Z21" s="14"/>
      <c r="AA21" s="11" t="n">
        <v>1</v>
      </c>
      <c r="AB21" s="12" t="n">
        <v>0</v>
      </c>
      <c r="AC21" s="12" t="n">
        <v>0</v>
      </c>
      <c r="AD21" s="12" t="n">
        <v>0</v>
      </c>
      <c r="AE21" s="13" t="n">
        <v>0</v>
      </c>
      <c r="AF21" s="14"/>
      <c r="AG21" s="11" t="n">
        <v>0</v>
      </c>
      <c r="AH21" s="12" t="n">
        <v>0</v>
      </c>
      <c r="AI21" s="12" t="n">
        <v>0</v>
      </c>
      <c r="AJ21" s="12" t="n">
        <v>0</v>
      </c>
      <c r="AK21" s="13" t="n">
        <v>0</v>
      </c>
      <c r="AL21" s="15"/>
      <c r="AM21" s="16"/>
      <c r="AN21" s="11" t="n">
        <v>0</v>
      </c>
      <c r="AO21" s="12" t="n">
        <v>0</v>
      </c>
      <c r="AP21" s="12" t="n">
        <v>0</v>
      </c>
      <c r="AQ21" s="12" t="n">
        <v>0</v>
      </c>
      <c r="AR21" s="13" t="n">
        <v>0</v>
      </c>
      <c r="AS21" s="14"/>
      <c r="AT21" s="11" t="n">
        <v>0</v>
      </c>
      <c r="AU21" s="12" t="n">
        <v>0</v>
      </c>
      <c r="AV21" s="12" t="n">
        <v>0</v>
      </c>
      <c r="AW21" s="12" t="n">
        <v>0</v>
      </c>
      <c r="AX21" s="13" t="n">
        <v>0</v>
      </c>
      <c r="AY21" s="14"/>
      <c r="AZ21" s="11" t="n">
        <v>0</v>
      </c>
      <c r="BA21" s="12" t="n">
        <v>0</v>
      </c>
      <c r="BB21" s="12" t="n">
        <v>0</v>
      </c>
      <c r="BC21" s="12" t="n">
        <v>0</v>
      </c>
      <c r="BD21" s="13" t="n">
        <v>0</v>
      </c>
      <c r="BE21" s="14"/>
      <c r="BF21" s="11" t="n">
        <v>0</v>
      </c>
      <c r="BG21" s="12" t="n">
        <v>0</v>
      </c>
      <c r="BH21" s="12" t="n">
        <v>0</v>
      </c>
      <c r="BI21" s="12" t="n">
        <v>0</v>
      </c>
      <c r="BJ21" s="13" t="n">
        <v>0</v>
      </c>
      <c r="BK21" s="14"/>
      <c r="BL21" s="11" t="n">
        <v>0</v>
      </c>
      <c r="BM21" s="12" t="n">
        <v>0</v>
      </c>
      <c r="BN21" s="12" t="n">
        <v>0</v>
      </c>
      <c r="BO21" s="12" t="n">
        <v>0</v>
      </c>
      <c r="BP21" s="13" t="n">
        <v>0</v>
      </c>
      <c r="BQ21" s="14"/>
      <c r="BR21" s="11" t="n">
        <v>0</v>
      </c>
      <c r="BS21" s="12" t="n">
        <v>0</v>
      </c>
      <c r="BT21" s="12" t="n">
        <v>0</v>
      </c>
      <c r="BU21" s="12" t="n">
        <v>0</v>
      </c>
      <c r="BV21" s="13" t="n">
        <v>0</v>
      </c>
      <c r="BX21" s="17" t="str">
        <f aca="false">"{ 0x"&amp;I29&amp;", 0x"&amp;J29&amp;", 0x"&amp;K29&amp;", 0x"&amp;L29&amp;", 0x"&amp;M29&amp;" },"</f>
        <v>{ 0x72, 0x49, 0x49, 0x49, 0x46 },</v>
      </c>
      <c r="BZ21" s="17" t="str">
        <f aca="false">"{ 0x"&amp;AT29&amp;", 0x"&amp;AU29&amp;", 0x"&amp;AV29&amp;", 0x"&amp;AW29&amp;", 0x"&amp;AX29&amp;" },"</f>
        <v>{ 0x00, 0x00, 0x00, 0x00, 0x00 },</v>
      </c>
    </row>
    <row r="22" customFormat="false" ht="12.75" hidden="false" customHeight="true" outlineLevel="0" collapsed="false">
      <c r="C22" s="18" t="n">
        <v>0</v>
      </c>
      <c r="D22" s="19" t="n">
        <v>0</v>
      </c>
      <c r="E22" s="19" t="n">
        <v>0</v>
      </c>
      <c r="F22" s="19" t="n">
        <v>0</v>
      </c>
      <c r="G22" s="20" t="n">
        <v>0</v>
      </c>
      <c r="H22" s="14"/>
      <c r="I22" s="18" t="n">
        <v>1</v>
      </c>
      <c r="J22" s="19" t="n">
        <v>0</v>
      </c>
      <c r="K22" s="19" t="n">
        <v>0</v>
      </c>
      <c r="L22" s="19" t="n">
        <v>0</v>
      </c>
      <c r="M22" s="20" t="n">
        <v>1</v>
      </c>
      <c r="N22" s="14"/>
      <c r="O22" s="18" t="n">
        <v>1</v>
      </c>
      <c r="P22" s="19" t="n">
        <v>0</v>
      </c>
      <c r="Q22" s="19" t="n">
        <v>0</v>
      </c>
      <c r="R22" s="19" t="n">
        <v>1</v>
      </c>
      <c r="S22" s="20" t="n">
        <v>0</v>
      </c>
      <c r="T22" s="14"/>
      <c r="U22" s="18" t="n">
        <v>1</v>
      </c>
      <c r="V22" s="19" t="n">
        <v>0</v>
      </c>
      <c r="W22" s="19" t="n">
        <v>0</v>
      </c>
      <c r="X22" s="19" t="n">
        <v>0</v>
      </c>
      <c r="Y22" s="20" t="n">
        <v>1</v>
      </c>
      <c r="Z22" s="14"/>
      <c r="AA22" s="18" t="n">
        <v>1</v>
      </c>
      <c r="AB22" s="19" t="n">
        <v>0</v>
      </c>
      <c r="AC22" s="19" t="n">
        <v>0</v>
      </c>
      <c r="AD22" s="19" t="n">
        <v>0</v>
      </c>
      <c r="AE22" s="20" t="n">
        <v>0</v>
      </c>
      <c r="AF22" s="14"/>
      <c r="AG22" s="18" t="n">
        <v>0</v>
      </c>
      <c r="AH22" s="19" t="n">
        <v>0</v>
      </c>
      <c r="AI22" s="19" t="n">
        <v>0</v>
      </c>
      <c r="AJ22" s="19" t="n">
        <v>0</v>
      </c>
      <c r="AK22" s="20" t="n">
        <v>0</v>
      </c>
      <c r="AL22" s="15"/>
      <c r="AM22" s="16"/>
      <c r="AN22" s="18" t="n">
        <v>0</v>
      </c>
      <c r="AO22" s="19" t="n">
        <v>0</v>
      </c>
      <c r="AP22" s="19" t="n">
        <v>0</v>
      </c>
      <c r="AQ22" s="19" t="n">
        <v>0</v>
      </c>
      <c r="AR22" s="20" t="n">
        <v>0</v>
      </c>
      <c r="AS22" s="14"/>
      <c r="AT22" s="18" t="n">
        <v>0</v>
      </c>
      <c r="AU22" s="19" t="n">
        <v>0</v>
      </c>
      <c r="AV22" s="19" t="n">
        <v>0</v>
      </c>
      <c r="AW22" s="19" t="n">
        <v>0</v>
      </c>
      <c r="AX22" s="20" t="n">
        <v>0</v>
      </c>
      <c r="AY22" s="14"/>
      <c r="AZ22" s="18" t="n">
        <v>0</v>
      </c>
      <c r="BA22" s="19" t="n">
        <v>0</v>
      </c>
      <c r="BB22" s="19" t="n">
        <v>0</v>
      </c>
      <c r="BC22" s="19" t="n">
        <v>0</v>
      </c>
      <c r="BD22" s="20" t="n">
        <v>0</v>
      </c>
      <c r="BE22" s="14"/>
      <c r="BF22" s="18" t="n">
        <v>0</v>
      </c>
      <c r="BG22" s="19" t="n">
        <v>0</v>
      </c>
      <c r="BH22" s="19" t="n">
        <v>0</v>
      </c>
      <c r="BI22" s="19" t="n">
        <v>0</v>
      </c>
      <c r="BJ22" s="20" t="n">
        <v>0</v>
      </c>
      <c r="BK22" s="14"/>
      <c r="BL22" s="18" t="n">
        <v>0</v>
      </c>
      <c r="BM22" s="19" t="n">
        <v>0</v>
      </c>
      <c r="BN22" s="19" t="n">
        <v>0</v>
      </c>
      <c r="BO22" s="19" t="n">
        <v>0</v>
      </c>
      <c r="BP22" s="20" t="n">
        <v>0</v>
      </c>
      <c r="BQ22" s="14"/>
      <c r="BR22" s="18" t="n">
        <v>0</v>
      </c>
      <c r="BS22" s="19" t="n">
        <v>0</v>
      </c>
      <c r="BT22" s="19" t="n">
        <v>0</v>
      </c>
      <c r="BU22" s="19" t="n">
        <v>0</v>
      </c>
      <c r="BV22" s="20" t="n">
        <v>0</v>
      </c>
      <c r="BX22" s="17" t="str">
        <f aca="false">"{ 0x"&amp;I38&amp;", 0x"&amp;J38&amp;", 0x"&amp;K38&amp;", 0x"&amp;L38&amp;", 0x"&amp;M38&amp;" },"</f>
        <v>{ 0x22, 0x49, 0x49, 0x49, 0x36 },</v>
      </c>
      <c r="BZ22" s="17" t="str">
        <f aca="false">"{ 0x"&amp;AT38&amp;", 0x"&amp;AU38&amp;", 0x"&amp;AV38&amp;", 0x"&amp;AW38&amp;", 0x"&amp;AX38&amp;" },"</f>
        <v>{ 0x00, 0x00, 0x00, 0x00, 0x00 },</v>
      </c>
    </row>
    <row r="23" customFormat="false" ht="12.75" hidden="false" customHeight="true" outlineLevel="0" collapsed="false">
      <c r="C23" s="18" t="n">
        <v>0</v>
      </c>
      <c r="D23" s="19" t="n">
        <v>0</v>
      </c>
      <c r="E23" s="19" t="n">
        <v>0</v>
      </c>
      <c r="F23" s="19" t="n">
        <v>0</v>
      </c>
      <c r="G23" s="20" t="n">
        <v>0</v>
      </c>
      <c r="H23" s="14"/>
      <c r="I23" s="18" t="n">
        <v>0</v>
      </c>
      <c r="J23" s="19" t="n">
        <v>0</v>
      </c>
      <c r="K23" s="19" t="n">
        <v>0</v>
      </c>
      <c r="L23" s="19" t="n">
        <v>0</v>
      </c>
      <c r="M23" s="20" t="n">
        <v>1</v>
      </c>
      <c r="N23" s="14"/>
      <c r="O23" s="18" t="n">
        <v>1</v>
      </c>
      <c r="P23" s="19" t="n">
        <v>0</v>
      </c>
      <c r="Q23" s="19" t="n">
        <v>0</v>
      </c>
      <c r="R23" s="19" t="n">
        <v>1</v>
      </c>
      <c r="S23" s="20" t="n">
        <v>0</v>
      </c>
      <c r="T23" s="14"/>
      <c r="U23" s="18" t="n">
        <v>1</v>
      </c>
      <c r="V23" s="19" t="n">
        <v>0</v>
      </c>
      <c r="W23" s="19" t="n">
        <v>0</v>
      </c>
      <c r="X23" s="19" t="n">
        <v>0</v>
      </c>
      <c r="Y23" s="20" t="n">
        <v>1</v>
      </c>
      <c r="Z23" s="14"/>
      <c r="AA23" s="18" t="n">
        <v>1</v>
      </c>
      <c r="AB23" s="19" t="n">
        <v>0</v>
      </c>
      <c r="AC23" s="19" t="n">
        <v>0</v>
      </c>
      <c r="AD23" s="19" t="n">
        <v>0</v>
      </c>
      <c r="AE23" s="20" t="n">
        <v>0</v>
      </c>
      <c r="AF23" s="14"/>
      <c r="AG23" s="18" t="n">
        <v>0</v>
      </c>
      <c r="AH23" s="19" t="n">
        <v>0</v>
      </c>
      <c r="AI23" s="19" t="n">
        <v>0</v>
      </c>
      <c r="AJ23" s="19" t="n">
        <v>0</v>
      </c>
      <c r="AK23" s="20" t="n">
        <v>0</v>
      </c>
      <c r="AL23" s="15"/>
      <c r="AM23" s="16"/>
      <c r="AN23" s="18" t="n">
        <v>0</v>
      </c>
      <c r="AO23" s="19" t="n">
        <v>0</v>
      </c>
      <c r="AP23" s="19" t="n">
        <v>0</v>
      </c>
      <c r="AQ23" s="19" t="n">
        <v>0</v>
      </c>
      <c r="AR23" s="20" t="n">
        <v>0</v>
      </c>
      <c r="AS23" s="14"/>
      <c r="AT23" s="18" t="n">
        <v>0</v>
      </c>
      <c r="AU23" s="19" t="n">
        <v>0</v>
      </c>
      <c r="AV23" s="19" t="n">
        <v>0</v>
      </c>
      <c r="AW23" s="19" t="n">
        <v>0</v>
      </c>
      <c r="AX23" s="20" t="n">
        <v>0</v>
      </c>
      <c r="AY23" s="14"/>
      <c r="AZ23" s="18" t="n">
        <v>0</v>
      </c>
      <c r="BA23" s="19" t="n">
        <v>0</v>
      </c>
      <c r="BB23" s="19" t="n">
        <v>0</v>
      </c>
      <c r="BC23" s="19" t="n">
        <v>0</v>
      </c>
      <c r="BD23" s="20" t="n">
        <v>0</v>
      </c>
      <c r="BE23" s="14"/>
      <c r="BF23" s="18" t="n">
        <v>0</v>
      </c>
      <c r="BG23" s="19" t="n">
        <v>0</v>
      </c>
      <c r="BH23" s="19" t="n">
        <v>0</v>
      </c>
      <c r="BI23" s="19" t="n">
        <v>0</v>
      </c>
      <c r="BJ23" s="20" t="n">
        <v>0</v>
      </c>
      <c r="BK23" s="14"/>
      <c r="BL23" s="18" t="n">
        <v>0</v>
      </c>
      <c r="BM23" s="19" t="n">
        <v>0</v>
      </c>
      <c r="BN23" s="19" t="n">
        <v>0</v>
      </c>
      <c r="BO23" s="19" t="n">
        <v>0</v>
      </c>
      <c r="BP23" s="20" t="n">
        <v>0</v>
      </c>
      <c r="BQ23" s="14"/>
      <c r="BR23" s="18" t="n">
        <v>0</v>
      </c>
      <c r="BS23" s="19" t="n">
        <v>0</v>
      </c>
      <c r="BT23" s="19" t="n">
        <v>0</v>
      </c>
      <c r="BU23" s="19" t="n">
        <v>0</v>
      </c>
      <c r="BV23" s="20" t="n">
        <v>0</v>
      </c>
      <c r="BX23" s="17" t="str">
        <f aca="false">"{ 0x"&amp;I47&amp;", 0x"&amp;J47&amp;", 0x"&amp;K47&amp;", 0x"&amp;L47&amp;", 0x"&amp;M47&amp;" },"</f>
        <v>{ 0x18, 0x14, 0x12, 0x7F, 0x10 },</v>
      </c>
      <c r="BZ23" s="17" t="str">
        <f aca="false">"{ 0x"&amp;AT47&amp;", 0x"&amp;AU47&amp;", 0x"&amp;AV47&amp;", 0x"&amp;AW47&amp;", 0x"&amp;AX47&amp;" },"</f>
        <v>{ 0x00, 0x00, 0x00, 0x00, 0x00 },</v>
      </c>
    </row>
    <row r="24" customFormat="false" ht="12.75" hidden="false" customHeight="true" outlineLevel="0" collapsed="false">
      <c r="A24" s="21" t="n">
        <v>2</v>
      </c>
      <c r="C24" s="18" t="n">
        <v>0</v>
      </c>
      <c r="D24" s="19" t="n">
        <v>0</v>
      </c>
      <c r="E24" s="19" t="n">
        <v>0</v>
      </c>
      <c r="F24" s="19" t="n">
        <v>0</v>
      </c>
      <c r="G24" s="20" t="n">
        <v>0</v>
      </c>
      <c r="H24" s="14"/>
      <c r="I24" s="18" t="n">
        <v>0</v>
      </c>
      <c r="J24" s="19" t="n">
        <v>1</v>
      </c>
      <c r="K24" s="19" t="n">
        <v>1</v>
      </c>
      <c r="L24" s="19" t="n">
        <v>1</v>
      </c>
      <c r="M24" s="20" t="n">
        <v>0</v>
      </c>
      <c r="N24" s="14"/>
      <c r="O24" s="18" t="n">
        <v>1</v>
      </c>
      <c r="P24" s="19" t="n">
        <v>1</v>
      </c>
      <c r="Q24" s="19" t="n">
        <v>1</v>
      </c>
      <c r="R24" s="19" t="n">
        <v>0</v>
      </c>
      <c r="S24" s="20" t="n">
        <v>0</v>
      </c>
      <c r="T24" s="14"/>
      <c r="U24" s="18" t="n">
        <v>1</v>
      </c>
      <c r="V24" s="19" t="n">
        <v>1</v>
      </c>
      <c r="W24" s="19" t="n">
        <v>1</v>
      </c>
      <c r="X24" s="19" t="n">
        <v>1</v>
      </c>
      <c r="Y24" s="20" t="n">
        <v>0</v>
      </c>
      <c r="Z24" s="14"/>
      <c r="AA24" s="18" t="n">
        <v>1</v>
      </c>
      <c r="AB24" s="19" t="n">
        <v>1</v>
      </c>
      <c r="AC24" s="19" t="n">
        <v>1</v>
      </c>
      <c r="AD24" s="19" t="n">
        <v>0</v>
      </c>
      <c r="AE24" s="20" t="n">
        <v>0</v>
      </c>
      <c r="AF24" s="14"/>
      <c r="AG24" s="18" t="n">
        <v>1</v>
      </c>
      <c r="AH24" s="19" t="n">
        <v>1</v>
      </c>
      <c r="AI24" s="19" t="n">
        <v>1</v>
      </c>
      <c r="AJ24" s="19" t="n">
        <v>0</v>
      </c>
      <c r="AK24" s="20" t="n">
        <v>0</v>
      </c>
      <c r="AL24" s="15"/>
      <c r="AM24" s="16"/>
      <c r="AN24" s="18" t="n">
        <v>0</v>
      </c>
      <c r="AO24" s="19" t="n">
        <v>0</v>
      </c>
      <c r="AP24" s="19" t="n">
        <v>0</v>
      </c>
      <c r="AQ24" s="19" t="n">
        <v>0</v>
      </c>
      <c r="AR24" s="20" t="n">
        <v>0</v>
      </c>
      <c r="AS24" s="14"/>
      <c r="AT24" s="18" t="n">
        <v>0</v>
      </c>
      <c r="AU24" s="19" t="n">
        <v>0</v>
      </c>
      <c r="AV24" s="19" t="n">
        <v>0</v>
      </c>
      <c r="AW24" s="19" t="n">
        <v>0</v>
      </c>
      <c r="AX24" s="20" t="n">
        <v>0</v>
      </c>
      <c r="AY24" s="14"/>
      <c r="AZ24" s="18" t="n">
        <v>0</v>
      </c>
      <c r="BA24" s="19" t="n">
        <v>0</v>
      </c>
      <c r="BB24" s="19" t="n">
        <v>0</v>
      </c>
      <c r="BC24" s="19" t="n">
        <v>0</v>
      </c>
      <c r="BD24" s="20" t="n">
        <v>0</v>
      </c>
      <c r="BE24" s="14"/>
      <c r="BF24" s="18" t="n">
        <v>0</v>
      </c>
      <c r="BG24" s="19" t="n">
        <v>0</v>
      </c>
      <c r="BH24" s="19" t="n">
        <v>0</v>
      </c>
      <c r="BI24" s="19" t="n">
        <v>0</v>
      </c>
      <c r="BJ24" s="20" t="n">
        <v>0</v>
      </c>
      <c r="BK24" s="14"/>
      <c r="BL24" s="18" t="n">
        <v>0</v>
      </c>
      <c r="BM24" s="19" t="n">
        <v>0</v>
      </c>
      <c r="BN24" s="19" t="n">
        <v>0</v>
      </c>
      <c r="BO24" s="19" t="n">
        <v>0</v>
      </c>
      <c r="BP24" s="20" t="n">
        <v>0</v>
      </c>
      <c r="BQ24" s="14"/>
      <c r="BR24" s="18" t="n">
        <v>0</v>
      </c>
      <c r="BS24" s="19" t="n">
        <v>0</v>
      </c>
      <c r="BT24" s="19" t="n">
        <v>0</v>
      </c>
      <c r="BU24" s="19" t="n">
        <v>0</v>
      </c>
      <c r="BV24" s="20" t="n">
        <v>0</v>
      </c>
      <c r="BX24" s="17" t="str">
        <f aca="false">"{ 0x"&amp;I56&amp;", 0x"&amp;J56&amp;", 0x"&amp;K56&amp;", 0x"&amp;L56&amp;", 0x"&amp;M56&amp;" },"</f>
        <v>{ 0x4F, 0x49, 0x49, 0x49, 0x31 },</v>
      </c>
      <c r="BZ24" s="17" t="str">
        <f aca="false">"{ 0x"&amp;AT56&amp;", 0x"&amp;AU56&amp;", 0x"&amp;AV56&amp;", 0x"&amp;AW56&amp;", 0x"&amp;AX56&amp;" },"</f>
        <v>{ 0x00, 0x00, 0x00, 0x00, 0x00 },</v>
      </c>
    </row>
    <row r="25" customFormat="false" ht="12.75" hidden="false" customHeight="true" outlineLevel="0" collapsed="false">
      <c r="C25" s="18" t="n">
        <v>0</v>
      </c>
      <c r="D25" s="19" t="n">
        <v>0</v>
      </c>
      <c r="E25" s="19" t="n">
        <v>0</v>
      </c>
      <c r="F25" s="19" t="n">
        <v>0</v>
      </c>
      <c r="G25" s="20" t="n">
        <v>0</v>
      </c>
      <c r="H25" s="14"/>
      <c r="I25" s="18" t="n">
        <v>1</v>
      </c>
      <c r="J25" s="19" t="n">
        <v>0</v>
      </c>
      <c r="K25" s="19" t="n">
        <v>0</v>
      </c>
      <c r="L25" s="19" t="n">
        <v>0</v>
      </c>
      <c r="M25" s="20" t="n">
        <v>0</v>
      </c>
      <c r="N25" s="14"/>
      <c r="O25" s="18" t="n">
        <v>1</v>
      </c>
      <c r="P25" s="19" t="n">
        <v>0</v>
      </c>
      <c r="Q25" s="19" t="n">
        <v>0</v>
      </c>
      <c r="R25" s="19" t="n">
        <v>1</v>
      </c>
      <c r="S25" s="20" t="n">
        <v>0</v>
      </c>
      <c r="T25" s="14"/>
      <c r="U25" s="18" t="n">
        <v>1</v>
      </c>
      <c r="V25" s="19" t="n">
        <v>0</v>
      </c>
      <c r="W25" s="19" t="n">
        <v>1</v>
      </c>
      <c r="X25" s="19" t="n">
        <v>0</v>
      </c>
      <c r="Y25" s="20" t="n">
        <v>0</v>
      </c>
      <c r="Z25" s="14"/>
      <c r="AA25" s="18" t="n">
        <v>1</v>
      </c>
      <c r="AB25" s="19" t="n">
        <v>0</v>
      </c>
      <c r="AC25" s="19" t="n">
        <v>0</v>
      </c>
      <c r="AD25" s="19" t="n">
        <v>1</v>
      </c>
      <c r="AE25" s="20" t="n">
        <v>0</v>
      </c>
      <c r="AF25" s="14"/>
      <c r="AG25" s="18" t="n">
        <v>1</v>
      </c>
      <c r="AH25" s="19" t="n">
        <v>0</v>
      </c>
      <c r="AI25" s="19" t="n">
        <v>0</v>
      </c>
      <c r="AJ25" s="19" t="n">
        <v>0</v>
      </c>
      <c r="AK25" s="20" t="n">
        <v>0</v>
      </c>
      <c r="AL25" s="15"/>
      <c r="AM25" s="16"/>
      <c r="AN25" s="18" t="n">
        <v>0</v>
      </c>
      <c r="AO25" s="19" t="n">
        <v>0</v>
      </c>
      <c r="AP25" s="19" t="n">
        <v>0</v>
      </c>
      <c r="AQ25" s="19" t="n">
        <v>0</v>
      </c>
      <c r="AR25" s="20" t="n">
        <v>0</v>
      </c>
      <c r="AS25" s="14"/>
      <c r="AT25" s="18" t="n">
        <v>0</v>
      </c>
      <c r="AU25" s="19" t="n">
        <v>0</v>
      </c>
      <c r="AV25" s="19" t="n">
        <v>0</v>
      </c>
      <c r="AW25" s="19" t="n">
        <v>0</v>
      </c>
      <c r="AX25" s="20" t="n">
        <v>0</v>
      </c>
      <c r="AY25" s="14"/>
      <c r="AZ25" s="18" t="n">
        <v>0</v>
      </c>
      <c r="BA25" s="19" t="n">
        <v>0</v>
      </c>
      <c r="BB25" s="19" t="n">
        <v>0</v>
      </c>
      <c r="BC25" s="19" t="n">
        <v>0</v>
      </c>
      <c r="BD25" s="20" t="n">
        <v>0</v>
      </c>
      <c r="BE25" s="14"/>
      <c r="BF25" s="18" t="n">
        <v>0</v>
      </c>
      <c r="BG25" s="19" t="n">
        <v>0</v>
      </c>
      <c r="BH25" s="19" t="n">
        <v>0</v>
      </c>
      <c r="BI25" s="19" t="n">
        <v>0</v>
      </c>
      <c r="BJ25" s="20" t="n">
        <v>0</v>
      </c>
      <c r="BK25" s="14"/>
      <c r="BL25" s="18" t="n">
        <v>0</v>
      </c>
      <c r="BM25" s="19" t="n">
        <v>0</v>
      </c>
      <c r="BN25" s="19" t="n">
        <v>0</v>
      </c>
      <c r="BO25" s="19" t="n">
        <v>0</v>
      </c>
      <c r="BP25" s="20" t="n">
        <v>0</v>
      </c>
      <c r="BQ25" s="14"/>
      <c r="BR25" s="18" t="n">
        <v>0</v>
      </c>
      <c r="BS25" s="19" t="n">
        <v>0</v>
      </c>
      <c r="BT25" s="19" t="n">
        <v>0</v>
      </c>
      <c r="BU25" s="19" t="n">
        <v>0</v>
      </c>
      <c r="BV25" s="20" t="n">
        <v>0</v>
      </c>
      <c r="BX25" s="17" t="str">
        <f aca="false">"{ 0x"&amp;I65&amp;", 0x"&amp;J65&amp;", 0x"&amp;K65&amp;", 0x"&amp;L65&amp;", 0x"&amp;M65&amp;" },"</f>
        <v>{ 0x3E, 0x49, 0x49, 0x49, 0x32 },</v>
      </c>
      <c r="BZ25" s="17" t="str">
        <f aca="false">"{ 0x"&amp;AT65&amp;", 0x"&amp;AU65&amp;", 0x"&amp;AV65&amp;", 0x"&amp;AW65&amp;", 0x"&amp;AX65&amp;" },"</f>
        <v>{ 0x00, 0x00, 0x00, 0x00, 0x00 },</v>
      </c>
    </row>
    <row r="26" customFormat="false" ht="12.75" hidden="false" customHeight="true" outlineLevel="0" collapsed="false">
      <c r="C26" s="18" t="n">
        <v>0</v>
      </c>
      <c r="D26" s="19" t="n">
        <v>0</v>
      </c>
      <c r="E26" s="19" t="n">
        <v>0</v>
      </c>
      <c r="F26" s="19" t="n">
        <v>0</v>
      </c>
      <c r="G26" s="20" t="n">
        <v>0</v>
      </c>
      <c r="H26" s="14"/>
      <c r="I26" s="18" t="n">
        <v>1</v>
      </c>
      <c r="J26" s="19" t="n">
        <v>0</v>
      </c>
      <c r="K26" s="19" t="n">
        <v>0</v>
      </c>
      <c r="L26" s="19" t="n">
        <v>0</v>
      </c>
      <c r="M26" s="20" t="n">
        <v>0</v>
      </c>
      <c r="N26" s="14"/>
      <c r="O26" s="18" t="n">
        <v>1</v>
      </c>
      <c r="P26" s="19" t="n">
        <v>0</v>
      </c>
      <c r="Q26" s="19" t="n">
        <v>0</v>
      </c>
      <c r="R26" s="19" t="n">
        <v>1</v>
      </c>
      <c r="S26" s="20" t="n">
        <v>0</v>
      </c>
      <c r="T26" s="14"/>
      <c r="U26" s="18" t="n">
        <v>1</v>
      </c>
      <c r="V26" s="19" t="n">
        <v>0</v>
      </c>
      <c r="W26" s="19" t="n">
        <v>0</v>
      </c>
      <c r="X26" s="19" t="n">
        <v>1</v>
      </c>
      <c r="Y26" s="20" t="n">
        <v>0</v>
      </c>
      <c r="Z26" s="14"/>
      <c r="AA26" s="18" t="n">
        <v>1</v>
      </c>
      <c r="AB26" s="19" t="n">
        <v>0</v>
      </c>
      <c r="AC26" s="19" t="n">
        <v>0</v>
      </c>
      <c r="AD26" s="19" t="n">
        <v>1</v>
      </c>
      <c r="AE26" s="20" t="n">
        <v>0</v>
      </c>
      <c r="AF26" s="14"/>
      <c r="AG26" s="18" t="n">
        <v>1</v>
      </c>
      <c r="AH26" s="19" t="n">
        <v>0</v>
      </c>
      <c r="AI26" s="19" t="n">
        <v>0</v>
      </c>
      <c r="AJ26" s="19" t="n">
        <v>0</v>
      </c>
      <c r="AK26" s="20" t="n">
        <v>0</v>
      </c>
      <c r="AL26" s="15"/>
      <c r="AM26" s="16"/>
      <c r="AN26" s="18" t="n">
        <v>0</v>
      </c>
      <c r="AO26" s="19" t="n">
        <v>0</v>
      </c>
      <c r="AP26" s="19" t="n">
        <v>0</v>
      </c>
      <c r="AQ26" s="19" t="n">
        <v>0</v>
      </c>
      <c r="AR26" s="20" t="n">
        <v>0</v>
      </c>
      <c r="AS26" s="14"/>
      <c r="AT26" s="18" t="n">
        <v>0</v>
      </c>
      <c r="AU26" s="19" t="n">
        <v>0</v>
      </c>
      <c r="AV26" s="19" t="n">
        <v>0</v>
      </c>
      <c r="AW26" s="19" t="n">
        <v>0</v>
      </c>
      <c r="AX26" s="20" t="n">
        <v>0</v>
      </c>
      <c r="AY26" s="14"/>
      <c r="AZ26" s="18" t="n">
        <v>0</v>
      </c>
      <c r="BA26" s="19" t="n">
        <v>0</v>
      </c>
      <c r="BB26" s="19" t="n">
        <v>0</v>
      </c>
      <c r="BC26" s="19" t="n">
        <v>0</v>
      </c>
      <c r="BD26" s="20" t="n">
        <v>0</v>
      </c>
      <c r="BE26" s="14"/>
      <c r="BF26" s="18" t="n">
        <v>0</v>
      </c>
      <c r="BG26" s="19" t="n">
        <v>0</v>
      </c>
      <c r="BH26" s="19" t="n">
        <v>0</v>
      </c>
      <c r="BI26" s="19" t="n">
        <v>0</v>
      </c>
      <c r="BJ26" s="20" t="n">
        <v>0</v>
      </c>
      <c r="BK26" s="14"/>
      <c r="BL26" s="18" t="n">
        <v>0</v>
      </c>
      <c r="BM26" s="19" t="n">
        <v>0</v>
      </c>
      <c r="BN26" s="19" t="n">
        <v>0</v>
      </c>
      <c r="BO26" s="19" t="n">
        <v>0</v>
      </c>
      <c r="BP26" s="20" t="n">
        <v>0</v>
      </c>
      <c r="BQ26" s="14"/>
      <c r="BR26" s="18" t="n">
        <v>0</v>
      </c>
      <c r="BS26" s="19" t="n">
        <v>0</v>
      </c>
      <c r="BT26" s="19" t="n">
        <v>0</v>
      </c>
      <c r="BU26" s="19" t="n">
        <v>0</v>
      </c>
      <c r="BV26" s="20" t="n">
        <v>0</v>
      </c>
      <c r="BX26" s="17" t="str">
        <f aca="false">"{ 0x"&amp;I74&amp;", 0x"&amp;J74&amp;", 0x"&amp;K74&amp;", 0x"&amp;L74&amp;", 0x"&amp;M74&amp;" },"</f>
        <v>{ 0x01, 0x01, 0x71, 0x0D, 0x03 },</v>
      </c>
      <c r="BZ26" s="17" t="str">
        <f aca="false">"{ 0x"&amp;AT74&amp;", 0x"&amp;AU74&amp;", 0x"&amp;AV74&amp;", 0x"&amp;AW74&amp;", 0x"&amp;AX74&amp;" },"</f>
        <v>{ 0x00, 0x00, 0x00, 0x00, 0x00 },</v>
      </c>
    </row>
    <row r="27" customFormat="false" ht="12.75" hidden="false" customHeight="true" outlineLevel="0" collapsed="false">
      <c r="C27" s="18" t="n">
        <v>0</v>
      </c>
      <c r="D27" s="19" t="n">
        <v>0</v>
      </c>
      <c r="E27" s="19" t="n">
        <v>0</v>
      </c>
      <c r="F27" s="19" t="n">
        <v>0</v>
      </c>
      <c r="G27" s="20" t="n">
        <v>0</v>
      </c>
      <c r="H27" s="14"/>
      <c r="I27" s="18" t="n">
        <v>1</v>
      </c>
      <c r="J27" s="19" t="n">
        <v>1</v>
      </c>
      <c r="K27" s="19" t="n">
        <v>1</v>
      </c>
      <c r="L27" s="19" t="n">
        <v>1</v>
      </c>
      <c r="M27" s="20" t="n">
        <v>1</v>
      </c>
      <c r="N27" s="14"/>
      <c r="O27" s="18" t="n">
        <v>1</v>
      </c>
      <c r="P27" s="19" t="n">
        <v>1</v>
      </c>
      <c r="Q27" s="19" t="n">
        <v>1</v>
      </c>
      <c r="R27" s="19" t="n">
        <v>0</v>
      </c>
      <c r="S27" s="20" t="n">
        <v>0</v>
      </c>
      <c r="T27" s="14"/>
      <c r="U27" s="18" t="n">
        <v>1</v>
      </c>
      <c r="V27" s="19" t="n">
        <v>0</v>
      </c>
      <c r="W27" s="19" t="n">
        <v>0</v>
      </c>
      <c r="X27" s="19" t="n">
        <v>0</v>
      </c>
      <c r="Y27" s="20" t="n">
        <v>1</v>
      </c>
      <c r="Z27" s="14"/>
      <c r="AA27" s="18" t="n">
        <v>1</v>
      </c>
      <c r="AB27" s="19" t="n">
        <v>1</v>
      </c>
      <c r="AC27" s="19" t="n">
        <v>1</v>
      </c>
      <c r="AD27" s="19" t="n">
        <v>0</v>
      </c>
      <c r="AE27" s="20" t="n">
        <v>0</v>
      </c>
      <c r="AF27" s="14"/>
      <c r="AG27" s="18" t="n">
        <v>1</v>
      </c>
      <c r="AH27" s="19" t="n">
        <v>0</v>
      </c>
      <c r="AI27" s="19" t="n">
        <v>0</v>
      </c>
      <c r="AJ27" s="19" t="n">
        <v>0</v>
      </c>
      <c r="AK27" s="20" t="n">
        <v>0</v>
      </c>
      <c r="AL27" s="15"/>
      <c r="AM27" s="16"/>
      <c r="AN27" s="18" t="n">
        <v>0</v>
      </c>
      <c r="AO27" s="19" t="n">
        <v>0</v>
      </c>
      <c r="AP27" s="19" t="n">
        <v>0</v>
      </c>
      <c r="AQ27" s="19" t="n">
        <v>0</v>
      </c>
      <c r="AR27" s="20" t="n">
        <v>0</v>
      </c>
      <c r="AS27" s="14"/>
      <c r="AT27" s="18" t="n">
        <v>0</v>
      </c>
      <c r="AU27" s="19" t="n">
        <v>0</v>
      </c>
      <c r="AV27" s="19" t="n">
        <v>0</v>
      </c>
      <c r="AW27" s="19" t="n">
        <v>0</v>
      </c>
      <c r="AX27" s="20" t="n">
        <v>0</v>
      </c>
      <c r="AY27" s="14"/>
      <c r="AZ27" s="18" t="n">
        <v>0</v>
      </c>
      <c r="BA27" s="19" t="n">
        <v>0</v>
      </c>
      <c r="BB27" s="19" t="n">
        <v>0</v>
      </c>
      <c r="BC27" s="19" t="n">
        <v>0</v>
      </c>
      <c r="BD27" s="20" t="n">
        <v>0</v>
      </c>
      <c r="BE27" s="14"/>
      <c r="BF27" s="18" t="n">
        <v>0</v>
      </c>
      <c r="BG27" s="19" t="n">
        <v>0</v>
      </c>
      <c r="BH27" s="19" t="n">
        <v>0</v>
      </c>
      <c r="BI27" s="19" t="n">
        <v>0</v>
      </c>
      <c r="BJ27" s="20" t="n">
        <v>0</v>
      </c>
      <c r="BK27" s="14"/>
      <c r="BL27" s="18" t="n">
        <v>0</v>
      </c>
      <c r="BM27" s="19" t="n">
        <v>0</v>
      </c>
      <c r="BN27" s="19" t="n">
        <v>0</v>
      </c>
      <c r="BO27" s="19" t="n">
        <v>0</v>
      </c>
      <c r="BP27" s="20" t="n">
        <v>0</v>
      </c>
      <c r="BQ27" s="14"/>
      <c r="BR27" s="18" t="n">
        <v>0</v>
      </c>
      <c r="BS27" s="19" t="n">
        <v>0</v>
      </c>
      <c r="BT27" s="19" t="n">
        <v>0</v>
      </c>
      <c r="BU27" s="19" t="n">
        <v>0</v>
      </c>
      <c r="BV27" s="20" t="n">
        <v>0</v>
      </c>
      <c r="BX27" s="17" t="str">
        <f aca="false">"{ 0x"&amp;I83&amp;", 0x"&amp;J83&amp;", 0x"&amp;K83&amp;", 0x"&amp;L83&amp;", 0x"&amp;M83&amp;" },"</f>
        <v>{ 0x36, 0x49, 0x49, 0x49, 0x36 },</v>
      </c>
      <c r="BZ27" s="17" t="str">
        <f aca="false">"{ 0x"&amp;AT83&amp;", 0x"&amp;AU83&amp;", 0x"&amp;AV83&amp;", 0x"&amp;AW83&amp;", 0x"&amp;AX83&amp;" },"</f>
        <v>{ 0x00, 0x00, 0x00, 0x00, 0x00 },</v>
      </c>
    </row>
    <row r="28" customFormat="false" ht="12.75" hidden="false" customHeight="true" outlineLevel="0" collapsed="false">
      <c r="C28" s="22" t="n">
        <v>0</v>
      </c>
      <c r="D28" s="23" t="n">
        <v>0</v>
      </c>
      <c r="E28" s="23" t="n">
        <v>0</v>
      </c>
      <c r="F28" s="23" t="n">
        <v>0</v>
      </c>
      <c r="G28" s="24" t="n">
        <v>0</v>
      </c>
      <c r="H28" s="14"/>
      <c r="I28" s="22" t="n">
        <v>0</v>
      </c>
      <c r="J28" s="23" t="n">
        <v>0</v>
      </c>
      <c r="K28" s="23" t="n">
        <v>0</v>
      </c>
      <c r="L28" s="23" t="n">
        <v>0</v>
      </c>
      <c r="M28" s="24" t="n">
        <v>0</v>
      </c>
      <c r="N28" s="14"/>
      <c r="O28" s="22" t="n">
        <v>0</v>
      </c>
      <c r="P28" s="23" t="n">
        <v>0</v>
      </c>
      <c r="Q28" s="23" t="n">
        <v>0</v>
      </c>
      <c r="R28" s="23" t="n">
        <v>0</v>
      </c>
      <c r="S28" s="24" t="n">
        <v>0</v>
      </c>
      <c r="T28" s="14"/>
      <c r="U28" s="22" t="n">
        <v>0</v>
      </c>
      <c r="V28" s="23" t="n">
        <v>0</v>
      </c>
      <c r="W28" s="23" t="n">
        <v>0</v>
      </c>
      <c r="X28" s="23" t="n">
        <v>0</v>
      </c>
      <c r="Y28" s="24" t="n">
        <v>0</v>
      </c>
      <c r="Z28" s="14"/>
      <c r="AA28" s="22" t="n">
        <v>0</v>
      </c>
      <c r="AB28" s="23" t="n">
        <v>0</v>
      </c>
      <c r="AC28" s="23" t="n">
        <v>0</v>
      </c>
      <c r="AD28" s="23" t="n">
        <v>0</v>
      </c>
      <c r="AE28" s="24" t="n">
        <v>0</v>
      </c>
      <c r="AF28" s="14"/>
      <c r="AG28" s="22" t="n">
        <v>0</v>
      </c>
      <c r="AH28" s="23" t="n">
        <v>0</v>
      </c>
      <c r="AI28" s="23" t="n">
        <v>0</v>
      </c>
      <c r="AJ28" s="23" t="n">
        <v>0</v>
      </c>
      <c r="AK28" s="24" t="n">
        <v>0</v>
      </c>
      <c r="AL28" s="15"/>
      <c r="AM28" s="16"/>
      <c r="AN28" s="22" t="n">
        <v>0</v>
      </c>
      <c r="AO28" s="23" t="n">
        <v>0</v>
      </c>
      <c r="AP28" s="23" t="n">
        <v>0</v>
      </c>
      <c r="AQ28" s="23" t="n">
        <v>0</v>
      </c>
      <c r="AR28" s="24" t="n">
        <v>0</v>
      </c>
      <c r="AS28" s="14"/>
      <c r="AT28" s="22" t="n">
        <v>0</v>
      </c>
      <c r="AU28" s="23" t="n">
        <v>0</v>
      </c>
      <c r="AV28" s="23" t="n">
        <v>0</v>
      </c>
      <c r="AW28" s="23" t="n">
        <v>0</v>
      </c>
      <c r="AX28" s="24" t="n">
        <v>0</v>
      </c>
      <c r="AY28" s="14"/>
      <c r="AZ28" s="22" t="n">
        <v>0</v>
      </c>
      <c r="BA28" s="23" t="n">
        <v>0</v>
      </c>
      <c r="BB28" s="23" t="n">
        <v>0</v>
      </c>
      <c r="BC28" s="23" t="n">
        <v>0</v>
      </c>
      <c r="BD28" s="24" t="n">
        <v>0</v>
      </c>
      <c r="BE28" s="14"/>
      <c r="BF28" s="22" t="n">
        <v>0</v>
      </c>
      <c r="BG28" s="23" t="n">
        <v>0</v>
      </c>
      <c r="BH28" s="23" t="n">
        <v>0</v>
      </c>
      <c r="BI28" s="23" t="n">
        <v>0</v>
      </c>
      <c r="BJ28" s="24" t="n">
        <v>0</v>
      </c>
      <c r="BK28" s="14"/>
      <c r="BL28" s="22" t="n">
        <v>0</v>
      </c>
      <c r="BM28" s="23" t="n">
        <v>0</v>
      </c>
      <c r="BN28" s="23" t="n">
        <v>0</v>
      </c>
      <c r="BO28" s="23" t="n">
        <v>0</v>
      </c>
      <c r="BP28" s="24" t="n">
        <v>0</v>
      </c>
      <c r="BQ28" s="14"/>
      <c r="BR28" s="22" t="n">
        <v>0</v>
      </c>
      <c r="BS28" s="23" t="n">
        <v>0</v>
      </c>
      <c r="BT28" s="23" t="n">
        <v>0</v>
      </c>
      <c r="BU28" s="23" t="n">
        <v>0</v>
      </c>
      <c r="BV28" s="24" t="n">
        <v>0</v>
      </c>
      <c r="BX28" s="17" t="str">
        <f aca="false">"{ 0x"&amp;I92&amp;", 0x"&amp;J92&amp;", 0x"&amp;K92&amp;", 0x"&amp;L92&amp;", 0x"&amp;M92&amp;" },"</f>
        <v>{ 0x46, 0x49, 0x49, 0x49, 0x3E },</v>
      </c>
      <c r="BZ28" s="17" t="str">
        <f aca="false">"{ 0x"&amp;AT92&amp;", 0x"&amp;AU92&amp;", 0x"&amp;AV92&amp;", 0x"&amp;AW92&amp;", 0x"&amp;AX92&amp;" },"</f>
        <v>{ 0x00, 0x00, 0x00, 0x00, 0x00 },</v>
      </c>
    </row>
    <row r="29" customFormat="false" ht="19.5" hidden="false" customHeight="false" outlineLevel="0" collapsed="false">
      <c r="C29" s="25" t="str">
        <f aca="false">DEC2HEX(C28*128+C27*64+C26*32+C25*16+C24*8+C23*4+C22*2+C21,2)</f>
        <v>00</v>
      </c>
      <c r="D29" s="25" t="str">
        <f aca="false">DEC2HEX(D28*128+D27*64+D26*32+D25*16+D24*8+D23*4+D22*2+D21,2)</f>
        <v>00</v>
      </c>
      <c r="E29" s="25" t="str">
        <f aca="false">DEC2HEX(E28*128+E27*64+E26*32+E25*16+E24*8+E23*4+E22*2+E21,2)</f>
        <v>00</v>
      </c>
      <c r="F29" s="25" t="str">
        <f aca="false">DEC2HEX(F28*128+F27*64+F26*32+F25*16+F24*8+F23*4+F22*2+F21,2)</f>
        <v>00</v>
      </c>
      <c r="G29" s="25" t="str">
        <f aca="false">DEC2HEX(G28*128+G27*64+G26*32+G25*16+G24*8+G23*4+G22*2+G21,2)</f>
        <v>00</v>
      </c>
      <c r="I29" s="25" t="str">
        <f aca="false">DEC2HEX(I28*128+I27*64+I26*32+I25*16+I24*8+I23*4+I22*2+I21,2)</f>
        <v>72</v>
      </c>
      <c r="J29" s="25" t="str">
        <f aca="false">DEC2HEX(J28*128+J27*64+J26*32+J25*16+J24*8+J23*4+J22*2+J21,2)</f>
        <v>49</v>
      </c>
      <c r="K29" s="25" t="str">
        <f aca="false">DEC2HEX(K28*128+K27*64+K26*32+K25*16+K24*8+K23*4+K22*2+K21,2)</f>
        <v>49</v>
      </c>
      <c r="L29" s="25" t="str">
        <f aca="false">DEC2HEX(L28*128+L27*64+L26*32+L25*16+L24*8+L23*4+L22*2+L21,2)</f>
        <v>49</v>
      </c>
      <c r="M29" s="25" t="str">
        <f aca="false">DEC2HEX(M28*128+M27*64+M26*32+M25*16+M24*8+M23*4+M22*2+M21,2)</f>
        <v>46</v>
      </c>
      <c r="O29" s="25" t="str">
        <f aca="false">DEC2HEX(O28*128+O27*64+O26*32+O25*16+O24*8+O23*4+O22*2+O21,2)</f>
        <v>7F</v>
      </c>
      <c r="P29" s="25" t="str">
        <f aca="false">DEC2HEX(P28*128+P27*64+P26*32+P25*16+P24*8+P23*4+P22*2+P21,2)</f>
        <v>49</v>
      </c>
      <c r="Q29" s="25" t="str">
        <f aca="false">DEC2HEX(Q28*128+Q27*64+Q26*32+Q25*16+Q24*8+Q23*4+Q22*2+Q21,2)</f>
        <v>49</v>
      </c>
      <c r="R29" s="25" t="str">
        <f aca="false">DEC2HEX(R28*128+R27*64+R26*32+R25*16+R24*8+R23*4+R22*2+R21,2)</f>
        <v>36</v>
      </c>
      <c r="S29" s="25" t="str">
        <f aca="false">DEC2HEX(S28*128+S27*64+S26*32+S25*16+S24*8+S23*4+S22*2+S21,2)</f>
        <v>00</v>
      </c>
      <c r="U29" s="25" t="str">
        <f aca="false">DEC2HEX(U28*128+U27*64+U26*32+U25*16+U24*8+U23*4+U22*2+U21,2)</f>
        <v>7F</v>
      </c>
      <c r="V29" s="25" t="str">
        <f aca="false">DEC2HEX(V28*128+V27*64+V26*32+V25*16+V24*8+V23*4+V22*2+V21,2)</f>
        <v>09</v>
      </c>
      <c r="W29" s="25" t="str">
        <f aca="false">DEC2HEX(W28*128+W27*64+W26*32+W25*16+W24*8+W23*4+W22*2+W21,2)</f>
        <v>19</v>
      </c>
      <c r="X29" s="25" t="str">
        <f aca="false">DEC2HEX(X28*128+X27*64+X26*32+X25*16+X24*8+X23*4+X22*2+X21,2)</f>
        <v>29</v>
      </c>
      <c r="Y29" s="25" t="str">
        <f aca="false">DEC2HEX(Y28*128+Y27*64+Y26*32+Y25*16+Y24*8+Y23*4+Y22*2+Y21,2)</f>
        <v>46</v>
      </c>
      <c r="AA29" s="25" t="str">
        <f aca="false">DEC2HEX(AA28*128+AA27*64+AA26*32+AA25*16+AA24*8+AA23*4+AA22*2+AA21,2)</f>
        <v>7F</v>
      </c>
      <c r="AB29" s="25" t="str">
        <f aca="false">DEC2HEX(AB28*128+AB27*64+AB26*32+AB25*16+AB24*8+AB23*4+AB22*2+AB21,2)</f>
        <v>48</v>
      </c>
      <c r="AC29" s="25" t="str">
        <f aca="false">DEC2HEX(AC28*128+AC27*64+AC26*32+AC25*16+AC24*8+AC23*4+AC22*2+AC21,2)</f>
        <v>48</v>
      </c>
      <c r="AD29" s="25" t="str">
        <f aca="false">DEC2HEX(AD28*128+AD27*64+AD26*32+AD25*16+AD24*8+AD23*4+AD22*2+AD21,2)</f>
        <v>30</v>
      </c>
      <c r="AE29" s="25" t="str">
        <f aca="false">DEC2HEX(AE28*128+AE27*64+AE26*32+AE25*16+AE24*8+AE23*4+AE22*2+AE21,2)</f>
        <v>00</v>
      </c>
      <c r="AG29" s="25" t="str">
        <f aca="false">DEC2HEX(AG28*128+AG27*64+AG26*32+AG25*16+AG24*8+AG23*4+AG22*2+AG21,2)</f>
        <v>78</v>
      </c>
      <c r="AH29" s="25" t="str">
        <f aca="false">DEC2HEX(AH28*128+AH27*64+AH26*32+AH25*16+AH24*8+AH23*4+AH22*2+AH21,2)</f>
        <v>08</v>
      </c>
      <c r="AI29" s="25" t="str">
        <f aca="false">DEC2HEX(AI28*128+AI27*64+AI26*32+AI25*16+AI24*8+AI23*4+AI22*2+AI21,2)</f>
        <v>08</v>
      </c>
      <c r="AJ29" s="25" t="str">
        <f aca="false">DEC2HEX(AJ28*128+AJ27*64+AJ26*32+AJ25*16+AJ24*8+AJ23*4+AJ22*2+AJ21,2)</f>
        <v>00</v>
      </c>
      <c r="AK29" s="25" t="str">
        <f aca="false">DEC2HEX(AK28*128+AK27*64+AK26*32+AK25*16+AK24*8+AK23*4+AK22*2+AK21,2)</f>
        <v>00</v>
      </c>
      <c r="AL29" s="27"/>
      <c r="AM29" s="27"/>
      <c r="AN29" s="25" t="str">
        <f aca="false">DEC2HEX(AN28*128+AN27*64+AN26*32+AN25*16+AN24*8+AN23*4+AN22*2+AN21,2)</f>
        <v>00</v>
      </c>
      <c r="AO29" s="25" t="str">
        <f aca="false">DEC2HEX(AO28*128+AO27*64+AO26*32+AO25*16+AO24*8+AO23*4+AO22*2+AO21,2)</f>
        <v>00</v>
      </c>
      <c r="AP29" s="25" t="str">
        <f aca="false">DEC2HEX(AP28*128+AP27*64+AP26*32+AP25*16+AP24*8+AP23*4+AP22*2+AP21,2)</f>
        <v>00</v>
      </c>
      <c r="AQ29" s="25" t="str">
        <f aca="false">DEC2HEX(AQ28*128+AQ27*64+AQ26*32+AQ25*16+AQ24*8+AQ23*4+AQ22*2+AQ21,2)</f>
        <v>00</v>
      </c>
      <c r="AR29" s="25" t="str">
        <f aca="false">DEC2HEX(AR28*128+AR27*64+AR26*32+AR25*16+AR24*8+AR23*4+AR22*2+AR21,2)</f>
        <v>00</v>
      </c>
      <c r="AT29" s="25" t="str">
        <f aca="false">DEC2HEX(AT28*128+AT27*64+AT26*32+AT25*16+AT24*8+AT23*4+AT22*2+AT21,2)</f>
        <v>00</v>
      </c>
      <c r="AU29" s="25" t="str">
        <f aca="false">DEC2HEX(AU28*128+AU27*64+AU26*32+AU25*16+AU24*8+AU23*4+AU22*2+AU21,2)</f>
        <v>00</v>
      </c>
      <c r="AV29" s="25" t="str">
        <f aca="false">DEC2HEX(AV28*128+AV27*64+AV26*32+AV25*16+AV24*8+AV23*4+AV22*2+AV21,2)</f>
        <v>00</v>
      </c>
      <c r="AW29" s="25" t="str">
        <f aca="false">DEC2HEX(AW28*128+AW27*64+AW26*32+AW25*16+AW24*8+AW23*4+AW22*2+AW21,2)</f>
        <v>00</v>
      </c>
      <c r="AX29" s="25" t="str">
        <f aca="false">DEC2HEX(AX28*128+AX27*64+AX26*32+AX25*16+AX24*8+AX23*4+AX22*2+AX21,2)</f>
        <v>00</v>
      </c>
      <c r="AZ29" s="25" t="str">
        <f aca="false">DEC2HEX(AZ28*128+AZ27*64+AZ26*32+AZ25*16+AZ24*8+AZ23*4+AZ22*2+AZ21,2)</f>
        <v>00</v>
      </c>
      <c r="BA29" s="25" t="str">
        <f aca="false">DEC2HEX(BA28*128+BA27*64+BA26*32+BA25*16+BA24*8+BA23*4+BA22*2+BA21,2)</f>
        <v>00</v>
      </c>
      <c r="BB29" s="25" t="str">
        <f aca="false">DEC2HEX(BB28*128+BB27*64+BB26*32+BB25*16+BB24*8+BB23*4+BB22*2+BB21,2)</f>
        <v>00</v>
      </c>
      <c r="BC29" s="25" t="str">
        <f aca="false">DEC2HEX(BC28*128+BC27*64+BC26*32+BC25*16+BC24*8+BC23*4+BC22*2+BC21,2)</f>
        <v>00</v>
      </c>
      <c r="BD29" s="25" t="str">
        <f aca="false">DEC2HEX(BD28*128+BD27*64+BD26*32+BD25*16+BD24*8+BD23*4+BD22*2+BD21,2)</f>
        <v>00</v>
      </c>
      <c r="BF29" s="25" t="str">
        <f aca="false">DEC2HEX(BF28*128+BF27*64+BF26*32+BF25*16+BF24*8+BF23*4+BF22*2+BF21,2)</f>
        <v>00</v>
      </c>
      <c r="BG29" s="25" t="str">
        <f aca="false">DEC2HEX(BG28*128+BG27*64+BG26*32+BG25*16+BG24*8+BG23*4+BG22*2+BG21,2)</f>
        <v>00</v>
      </c>
      <c r="BH29" s="25" t="str">
        <f aca="false">DEC2HEX(BH28*128+BH27*64+BH26*32+BH25*16+BH24*8+BH23*4+BH22*2+BH21,2)</f>
        <v>00</v>
      </c>
      <c r="BI29" s="25" t="str">
        <f aca="false">DEC2HEX(BI28*128+BI27*64+BI26*32+BI25*16+BI24*8+BI23*4+BI22*2+BI21,2)</f>
        <v>00</v>
      </c>
      <c r="BJ29" s="25" t="str">
        <f aca="false">DEC2HEX(BJ28*128+BJ27*64+BJ26*32+BJ25*16+BJ24*8+BJ23*4+BJ22*2+BJ21,2)</f>
        <v>00</v>
      </c>
      <c r="BL29" s="25" t="str">
        <f aca="false">DEC2HEX(BL28*128+BL27*64+BL26*32+BL25*16+BL24*8+BL23*4+BL22*2+BL21,2)</f>
        <v>00</v>
      </c>
      <c r="BM29" s="25" t="str">
        <f aca="false">DEC2HEX(BM28*128+BM27*64+BM26*32+BM25*16+BM24*8+BM23*4+BM22*2+BM21,2)</f>
        <v>00</v>
      </c>
      <c r="BN29" s="25" t="str">
        <f aca="false">DEC2HEX(BN28*128+BN27*64+BN26*32+BN25*16+BN24*8+BN23*4+BN22*2+BN21,2)</f>
        <v>00</v>
      </c>
      <c r="BO29" s="25" t="str">
        <f aca="false">DEC2HEX(BO28*128+BO27*64+BO26*32+BO25*16+BO24*8+BO23*4+BO22*2+BO21,2)</f>
        <v>00</v>
      </c>
      <c r="BP29" s="25" t="str">
        <f aca="false">DEC2HEX(BP28*128+BP27*64+BP26*32+BP25*16+BP24*8+BP23*4+BP22*2+BP21,2)</f>
        <v>00</v>
      </c>
      <c r="BR29" s="25" t="str">
        <f aca="false">DEC2HEX(BR28*128+BR27*64+BR26*32+BR25*16+BR24*8+BR23*4+BR22*2+BR21,2)</f>
        <v>00</v>
      </c>
      <c r="BS29" s="25" t="str">
        <f aca="false">DEC2HEX(BS28*128+BS27*64+BS26*32+BS25*16+BS24*8+BS23*4+BS22*2+BS21,2)</f>
        <v>00</v>
      </c>
      <c r="BT29" s="25" t="str">
        <f aca="false">DEC2HEX(BT28*128+BT27*64+BT26*32+BT25*16+BT24*8+BT23*4+BT22*2+BT21,2)</f>
        <v>00</v>
      </c>
      <c r="BU29" s="25" t="str">
        <f aca="false">DEC2HEX(BU28*128+BU27*64+BU26*32+BU25*16+BU24*8+BU23*4+BU22*2+BU21,2)</f>
        <v>00</v>
      </c>
      <c r="BV29" s="25" t="str">
        <f aca="false">DEC2HEX(BV28*128+BV27*64+BV26*32+BV25*16+BV24*8+BV23*4+BV22*2+BV21,2)</f>
        <v>00</v>
      </c>
      <c r="BX29" s="17" t="str">
        <f aca="false">"{ 0x"&amp;I101&amp;", 0x"&amp;J101&amp;", 0x"&amp;K101&amp;", 0x"&amp;L101&amp;", 0x"&amp;M101&amp;" },"</f>
        <v>{ 0x00, 0x00, 0x00, 0x00, 0x00 },</v>
      </c>
      <c r="BZ29" s="17" t="str">
        <f aca="false">"{ 0x"&amp;AT101&amp;", 0x"&amp;AU101&amp;", 0x"&amp;AV101&amp;", 0x"&amp;AW101&amp;", 0x"&amp;AX101&amp;" },"</f>
        <v>{ 0x00, 0x00, 0x00, 0x00, 0x00 },</v>
      </c>
    </row>
    <row r="30" customFormat="false" ht="12.75" hidden="false" customHeight="true" outlineLevel="0" collapsed="false">
      <c r="C30" s="11" t="n">
        <v>0</v>
      </c>
      <c r="D30" s="12" t="n">
        <v>0</v>
      </c>
      <c r="E30" s="12" t="n">
        <v>0</v>
      </c>
      <c r="F30" s="12" t="n">
        <v>0</v>
      </c>
      <c r="G30" s="13" t="n">
        <v>0</v>
      </c>
      <c r="H30" s="14"/>
      <c r="I30" s="11" t="n">
        <v>0</v>
      </c>
      <c r="J30" s="12" t="n">
        <v>1</v>
      </c>
      <c r="K30" s="12" t="n">
        <v>1</v>
      </c>
      <c r="L30" s="12" t="n">
        <v>1</v>
      </c>
      <c r="M30" s="13" t="n">
        <v>0</v>
      </c>
      <c r="N30" s="14"/>
      <c r="O30" s="11" t="n">
        <v>0</v>
      </c>
      <c r="P30" s="12" t="n">
        <v>1</v>
      </c>
      <c r="Q30" s="12" t="n">
        <v>1</v>
      </c>
      <c r="R30" s="12" t="n">
        <v>1</v>
      </c>
      <c r="S30" s="13" t="n">
        <v>0</v>
      </c>
      <c r="T30" s="14"/>
      <c r="U30" s="11" t="n">
        <v>0</v>
      </c>
      <c r="V30" s="12" t="n">
        <v>1</v>
      </c>
      <c r="W30" s="12" t="n">
        <v>1</v>
      </c>
      <c r="X30" s="12" t="n">
        <v>1</v>
      </c>
      <c r="Y30" s="13" t="n">
        <v>0</v>
      </c>
      <c r="Z30" s="14"/>
      <c r="AA30" s="11" t="n">
        <v>0</v>
      </c>
      <c r="AB30" s="12" t="n">
        <v>0</v>
      </c>
      <c r="AC30" s="12" t="n">
        <v>0</v>
      </c>
      <c r="AD30" s="12" t="n">
        <v>0</v>
      </c>
      <c r="AE30" s="13" t="n">
        <v>0</v>
      </c>
      <c r="AF30" s="14"/>
      <c r="AG30" s="11" t="n">
        <v>0</v>
      </c>
      <c r="AH30" s="12" t="n">
        <v>0</v>
      </c>
      <c r="AI30" s="12" t="n">
        <v>0</v>
      </c>
      <c r="AJ30" s="12" t="n">
        <v>0</v>
      </c>
      <c r="AK30" s="13" t="n">
        <v>0</v>
      </c>
      <c r="AL30" s="15"/>
      <c r="AM30" s="16"/>
      <c r="AN30" s="11" t="n">
        <v>0</v>
      </c>
      <c r="AO30" s="12" t="n">
        <v>0</v>
      </c>
      <c r="AP30" s="12" t="n">
        <v>0</v>
      </c>
      <c r="AQ30" s="12" t="n">
        <v>0</v>
      </c>
      <c r="AR30" s="13" t="n">
        <v>0</v>
      </c>
      <c r="AS30" s="14"/>
      <c r="AT30" s="11" t="n">
        <v>0</v>
      </c>
      <c r="AU30" s="12" t="n">
        <v>0</v>
      </c>
      <c r="AV30" s="12" t="n">
        <v>0</v>
      </c>
      <c r="AW30" s="12" t="n">
        <v>0</v>
      </c>
      <c r="AX30" s="13" t="n">
        <v>0</v>
      </c>
      <c r="AY30" s="14"/>
      <c r="AZ30" s="11" t="n">
        <v>0</v>
      </c>
      <c r="BA30" s="12" t="n">
        <v>0</v>
      </c>
      <c r="BB30" s="12" t="n">
        <v>0</v>
      </c>
      <c r="BC30" s="12" t="n">
        <v>0</v>
      </c>
      <c r="BD30" s="13" t="n">
        <v>0</v>
      </c>
      <c r="BE30" s="14"/>
      <c r="BF30" s="11" t="n">
        <v>0</v>
      </c>
      <c r="BG30" s="12" t="n">
        <v>0</v>
      </c>
      <c r="BH30" s="12" t="n">
        <v>0</v>
      </c>
      <c r="BI30" s="12" t="n">
        <v>0</v>
      </c>
      <c r="BJ30" s="13" t="n">
        <v>0</v>
      </c>
      <c r="BK30" s="14"/>
      <c r="BL30" s="11" t="n">
        <v>0</v>
      </c>
      <c r="BM30" s="12" t="n">
        <v>0</v>
      </c>
      <c r="BN30" s="12" t="n">
        <v>0</v>
      </c>
      <c r="BO30" s="12" t="n">
        <v>0</v>
      </c>
      <c r="BP30" s="13" t="n">
        <v>0</v>
      </c>
      <c r="BQ30" s="14"/>
      <c r="BR30" s="11" t="n">
        <v>0</v>
      </c>
      <c r="BS30" s="12" t="n">
        <v>0</v>
      </c>
      <c r="BT30" s="12" t="n">
        <v>0</v>
      </c>
      <c r="BU30" s="12" t="n">
        <v>0</v>
      </c>
      <c r="BV30" s="13" t="n">
        <v>0</v>
      </c>
      <c r="BX30" s="17" t="str">
        <f aca="false">"{ 0x"&amp;I110&amp;", 0x"&amp;J110&amp;", 0x"&amp;K110&amp;", 0x"&amp;L110&amp;", 0x"&amp;M110&amp;" },"</f>
        <v>{ 0x00, 0x00, 0x00, 0x00, 0x00 },</v>
      </c>
      <c r="BZ30" s="17" t="str">
        <f aca="false">"{ 0x"&amp;AT110&amp;", 0x"&amp;AU110&amp;", 0x"&amp;AV110&amp;", 0x"&amp;AW110&amp;", 0x"&amp;AX110&amp;" },"</f>
        <v>{ 0x00, 0x00, 0x00, 0x00, 0x00 },</v>
      </c>
    </row>
    <row r="31" customFormat="false" ht="12.75" hidden="false" customHeight="true" outlineLevel="0" collapsed="false">
      <c r="C31" s="18" t="n">
        <v>0</v>
      </c>
      <c r="D31" s="19" t="n">
        <v>0</v>
      </c>
      <c r="E31" s="19" t="n">
        <v>0</v>
      </c>
      <c r="F31" s="19" t="n">
        <v>0</v>
      </c>
      <c r="G31" s="20" t="n">
        <v>0</v>
      </c>
      <c r="H31" s="14"/>
      <c r="I31" s="18" t="n">
        <v>1</v>
      </c>
      <c r="J31" s="19" t="n">
        <v>0</v>
      </c>
      <c r="K31" s="19" t="n">
        <v>0</v>
      </c>
      <c r="L31" s="19" t="n">
        <v>0</v>
      </c>
      <c r="M31" s="20" t="n">
        <v>1</v>
      </c>
      <c r="N31" s="14"/>
      <c r="O31" s="18" t="n">
        <v>1</v>
      </c>
      <c r="P31" s="19" t="n">
        <v>0</v>
      </c>
      <c r="Q31" s="19" t="n">
        <v>0</v>
      </c>
      <c r="R31" s="19" t="n">
        <v>0</v>
      </c>
      <c r="S31" s="20" t="n">
        <v>0</v>
      </c>
      <c r="T31" s="14"/>
      <c r="U31" s="18" t="n">
        <v>1</v>
      </c>
      <c r="V31" s="19" t="n">
        <v>0</v>
      </c>
      <c r="W31" s="19" t="n">
        <v>0</v>
      </c>
      <c r="X31" s="19" t="n">
        <v>0</v>
      </c>
      <c r="Y31" s="20" t="n">
        <v>0</v>
      </c>
      <c r="Z31" s="14"/>
      <c r="AA31" s="18" t="n">
        <v>0</v>
      </c>
      <c r="AB31" s="19" t="n">
        <v>0</v>
      </c>
      <c r="AC31" s="19" t="n">
        <v>0</v>
      </c>
      <c r="AD31" s="19" t="n">
        <v>0</v>
      </c>
      <c r="AE31" s="20" t="n">
        <v>0</v>
      </c>
      <c r="AF31" s="14"/>
      <c r="AG31" s="18" t="n">
        <v>0</v>
      </c>
      <c r="AH31" s="19" t="n">
        <v>0</v>
      </c>
      <c r="AI31" s="19" t="n">
        <v>0</v>
      </c>
      <c r="AJ31" s="19" t="n">
        <v>0</v>
      </c>
      <c r="AK31" s="20" t="n">
        <v>0</v>
      </c>
      <c r="AL31" s="15"/>
      <c r="AM31" s="16"/>
      <c r="AN31" s="18" t="n">
        <v>0</v>
      </c>
      <c r="AO31" s="19" t="n">
        <v>0</v>
      </c>
      <c r="AP31" s="19" t="n">
        <v>0</v>
      </c>
      <c r="AQ31" s="19" t="n">
        <v>0</v>
      </c>
      <c r="AR31" s="20" t="n">
        <v>0</v>
      </c>
      <c r="AS31" s="14"/>
      <c r="AT31" s="18" t="n">
        <v>0</v>
      </c>
      <c r="AU31" s="19" t="n">
        <v>0</v>
      </c>
      <c r="AV31" s="19" t="n">
        <v>0</v>
      </c>
      <c r="AW31" s="19" t="n">
        <v>0</v>
      </c>
      <c r="AX31" s="20" t="n">
        <v>0</v>
      </c>
      <c r="AY31" s="14"/>
      <c r="AZ31" s="18" t="n">
        <v>0</v>
      </c>
      <c r="BA31" s="19" t="n">
        <v>0</v>
      </c>
      <c r="BB31" s="19" t="n">
        <v>0</v>
      </c>
      <c r="BC31" s="19" t="n">
        <v>0</v>
      </c>
      <c r="BD31" s="20" t="n">
        <v>0</v>
      </c>
      <c r="BE31" s="14"/>
      <c r="BF31" s="18" t="n">
        <v>0</v>
      </c>
      <c r="BG31" s="19" t="n">
        <v>0</v>
      </c>
      <c r="BH31" s="19" t="n">
        <v>0</v>
      </c>
      <c r="BI31" s="19" t="n">
        <v>0</v>
      </c>
      <c r="BJ31" s="20" t="n">
        <v>0</v>
      </c>
      <c r="BK31" s="14"/>
      <c r="BL31" s="18" t="n">
        <v>0</v>
      </c>
      <c r="BM31" s="19" t="n">
        <v>0</v>
      </c>
      <c r="BN31" s="19" t="n">
        <v>0</v>
      </c>
      <c r="BO31" s="19" t="n">
        <v>0</v>
      </c>
      <c r="BP31" s="20" t="n">
        <v>0</v>
      </c>
      <c r="BQ31" s="14"/>
      <c r="BR31" s="18" t="n">
        <v>0</v>
      </c>
      <c r="BS31" s="19" t="n">
        <v>0</v>
      </c>
      <c r="BT31" s="19" t="n">
        <v>0</v>
      </c>
      <c r="BU31" s="19" t="n">
        <v>0</v>
      </c>
      <c r="BV31" s="20" t="n">
        <v>0</v>
      </c>
      <c r="BX31" s="17" t="str">
        <f aca="false">"{ 0x"&amp;I119&amp;", 0x"&amp;J119&amp;", 0x"&amp;K119&amp;", 0x"&amp;L119&amp;", 0x"&amp;M119&amp;" },"</f>
        <v>{ 0x00, 0x00, 0x00, 0x00, 0x00 },</v>
      </c>
      <c r="BZ31" s="17" t="str">
        <f aca="false">"{ 0x"&amp;AT119&amp;", 0x"&amp;AU119&amp;", 0x"&amp;AV119&amp;", 0x"&amp;AW119&amp;", 0x"&amp;AX119&amp;" },"</f>
        <v>{ 0x00, 0x00, 0x00, 0x00, 0x00 },</v>
      </c>
    </row>
    <row r="32" customFormat="false" ht="12.75" hidden="false" customHeight="true" outlineLevel="0" collapsed="false">
      <c r="C32" s="18" t="n">
        <v>0</v>
      </c>
      <c r="D32" s="19" t="n">
        <v>0</v>
      </c>
      <c r="E32" s="19" t="n">
        <v>0</v>
      </c>
      <c r="F32" s="19" t="n">
        <v>0</v>
      </c>
      <c r="G32" s="20" t="n">
        <v>0</v>
      </c>
      <c r="H32" s="14"/>
      <c r="I32" s="18" t="n">
        <v>0</v>
      </c>
      <c r="J32" s="19" t="n">
        <v>0</v>
      </c>
      <c r="K32" s="19" t="n">
        <v>0</v>
      </c>
      <c r="L32" s="19" t="n">
        <v>0</v>
      </c>
      <c r="M32" s="20" t="n">
        <v>1</v>
      </c>
      <c r="N32" s="14"/>
      <c r="O32" s="18" t="n">
        <v>1</v>
      </c>
      <c r="P32" s="19" t="n">
        <v>0</v>
      </c>
      <c r="Q32" s="19" t="n">
        <v>0</v>
      </c>
      <c r="R32" s="19" t="n">
        <v>0</v>
      </c>
      <c r="S32" s="20" t="n">
        <v>0</v>
      </c>
      <c r="T32" s="14"/>
      <c r="U32" s="18" t="n">
        <v>1</v>
      </c>
      <c r="V32" s="19" t="n">
        <v>0</v>
      </c>
      <c r="W32" s="19" t="n">
        <v>0</v>
      </c>
      <c r="X32" s="19" t="n">
        <v>0</v>
      </c>
      <c r="Y32" s="20" t="n">
        <v>0</v>
      </c>
      <c r="Z32" s="14"/>
      <c r="AA32" s="18" t="n">
        <v>0</v>
      </c>
      <c r="AB32" s="19" t="n">
        <v>0</v>
      </c>
      <c r="AC32" s="19" t="n">
        <v>0</v>
      </c>
      <c r="AD32" s="19" t="n">
        <v>0</v>
      </c>
      <c r="AE32" s="20" t="n">
        <v>0</v>
      </c>
      <c r="AF32" s="14"/>
      <c r="AG32" s="18" t="n">
        <v>1</v>
      </c>
      <c r="AH32" s="19" t="n">
        <v>1</v>
      </c>
      <c r="AI32" s="19" t="n">
        <v>1</v>
      </c>
      <c r="AJ32" s="19" t="n">
        <v>1</v>
      </c>
      <c r="AK32" s="20" t="n">
        <v>0</v>
      </c>
      <c r="AL32" s="15"/>
      <c r="AM32" s="16"/>
      <c r="AN32" s="18" t="n">
        <v>0</v>
      </c>
      <c r="AO32" s="19" t="n">
        <v>0</v>
      </c>
      <c r="AP32" s="19" t="n">
        <v>0</v>
      </c>
      <c r="AQ32" s="19" t="n">
        <v>0</v>
      </c>
      <c r="AR32" s="20" t="n">
        <v>0</v>
      </c>
      <c r="AS32" s="14"/>
      <c r="AT32" s="18" t="n">
        <v>0</v>
      </c>
      <c r="AU32" s="19" t="n">
        <v>0</v>
      </c>
      <c r="AV32" s="19" t="n">
        <v>0</v>
      </c>
      <c r="AW32" s="19" t="n">
        <v>0</v>
      </c>
      <c r="AX32" s="20" t="n">
        <v>0</v>
      </c>
      <c r="AY32" s="14"/>
      <c r="AZ32" s="18" t="n">
        <v>0</v>
      </c>
      <c r="BA32" s="19" t="n">
        <v>0</v>
      </c>
      <c r="BB32" s="19" t="n">
        <v>0</v>
      </c>
      <c r="BC32" s="19" t="n">
        <v>0</v>
      </c>
      <c r="BD32" s="20" t="n">
        <v>0</v>
      </c>
      <c r="BE32" s="14"/>
      <c r="BF32" s="18" t="n">
        <v>0</v>
      </c>
      <c r="BG32" s="19" t="n">
        <v>0</v>
      </c>
      <c r="BH32" s="19" t="n">
        <v>0</v>
      </c>
      <c r="BI32" s="19" t="n">
        <v>0</v>
      </c>
      <c r="BJ32" s="20" t="n">
        <v>0</v>
      </c>
      <c r="BK32" s="14"/>
      <c r="BL32" s="18" t="n">
        <v>0</v>
      </c>
      <c r="BM32" s="19" t="n">
        <v>0</v>
      </c>
      <c r="BN32" s="19" t="n">
        <v>0</v>
      </c>
      <c r="BO32" s="19" t="n">
        <v>0</v>
      </c>
      <c r="BP32" s="20" t="n">
        <v>0</v>
      </c>
      <c r="BQ32" s="14"/>
      <c r="BR32" s="18" t="n">
        <v>0</v>
      </c>
      <c r="BS32" s="19" t="n">
        <v>0</v>
      </c>
      <c r="BT32" s="19" t="n">
        <v>0</v>
      </c>
      <c r="BU32" s="19" t="n">
        <v>0</v>
      </c>
      <c r="BV32" s="20" t="n">
        <v>0</v>
      </c>
      <c r="BX32" s="17" t="str">
        <f aca="false">"{ 0x"&amp;I128&amp;", 0x"&amp;J128&amp;", 0x"&amp;K128&amp;", 0x"&amp;L128&amp;", 0x"&amp;M128&amp;" },"</f>
        <v>{ 0x00, 0x00, 0x00, 0x00, 0x00 },</v>
      </c>
      <c r="BZ32" s="17" t="str">
        <f aca="false">"{ 0x"&amp;AT128&amp;", 0x"&amp;AU128&amp;", 0x"&amp;AV128&amp;", 0x"&amp;AW128&amp;", 0x"&amp;AX128&amp;" },"</f>
        <v>{ 0x00, 0x00, 0x00, 0x00, 0x00 },</v>
      </c>
    </row>
    <row r="33" customFormat="false" ht="12.75" hidden="false" customHeight="true" outlineLevel="0" collapsed="false">
      <c r="A33" s="21" t="n">
        <v>3</v>
      </c>
      <c r="C33" s="18" t="n">
        <v>0</v>
      </c>
      <c r="D33" s="19" t="n">
        <v>0</v>
      </c>
      <c r="E33" s="19" t="n">
        <v>0</v>
      </c>
      <c r="F33" s="19" t="n">
        <v>0</v>
      </c>
      <c r="G33" s="20" t="n">
        <v>0</v>
      </c>
      <c r="H33" s="14"/>
      <c r="I33" s="18" t="n">
        <v>0</v>
      </c>
      <c r="J33" s="19" t="n">
        <v>1</v>
      </c>
      <c r="K33" s="19" t="n">
        <v>1</v>
      </c>
      <c r="L33" s="19" t="n">
        <v>1</v>
      </c>
      <c r="M33" s="20" t="n">
        <v>0</v>
      </c>
      <c r="N33" s="14"/>
      <c r="O33" s="18" t="n">
        <v>1</v>
      </c>
      <c r="P33" s="19" t="n">
        <v>0</v>
      </c>
      <c r="Q33" s="19" t="n">
        <v>0</v>
      </c>
      <c r="R33" s="19" t="n">
        <v>0</v>
      </c>
      <c r="S33" s="20" t="n">
        <v>0</v>
      </c>
      <c r="T33" s="14"/>
      <c r="U33" s="18" t="n">
        <v>0</v>
      </c>
      <c r="V33" s="19" t="n">
        <v>1</v>
      </c>
      <c r="W33" s="19" t="n">
        <v>1</v>
      </c>
      <c r="X33" s="19" t="n">
        <v>0</v>
      </c>
      <c r="Y33" s="20" t="n">
        <v>0</v>
      </c>
      <c r="Z33" s="14"/>
      <c r="AA33" s="18" t="n">
        <v>0</v>
      </c>
      <c r="AB33" s="19" t="n">
        <v>1</v>
      </c>
      <c r="AC33" s="19" t="n">
        <v>1</v>
      </c>
      <c r="AD33" s="19" t="n">
        <v>1</v>
      </c>
      <c r="AE33" s="20" t="n">
        <v>0</v>
      </c>
      <c r="AF33" s="14"/>
      <c r="AG33" s="18" t="n">
        <v>1</v>
      </c>
      <c r="AH33" s="19" t="n">
        <v>0</v>
      </c>
      <c r="AI33" s="19" t="n">
        <v>0</v>
      </c>
      <c r="AJ33" s="19" t="n">
        <v>0</v>
      </c>
      <c r="AK33" s="20" t="n">
        <v>0</v>
      </c>
      <c r="AL33" s="15"/>
      <c r="AM33" s="16"/>
      <c r="AN33" s="18" t="n">
        <v>0</v>
      </c>
      <c r="AO33" s="19" t="n">
        <v>0</v>
      </c>
      <c r="AP33" s="19" t="n">
        <v>0</v>
      </c>
      <c r="AQ33" s="19" t="n">
        <v>0</v>
      </c>
      <c r="AR33" s="20" t="n">
        <v>0</v>
      </c>
      <c r="AS33" s="14"/>
      <c r="AT33" s="18" t="n">
        <v>0</v>
      </c>
      <c r="AU33" s="19" t="n">
        <v>0</v>
      </c>
      <c r="AV33" s="19" t="n">
        <v>0</v>
      </c>
      <c r="AW33" s="19" t="n">
        <v>0</v>
      </c>
      <c r="AX33" s="20" t="n">
        <v>0</v>
      </c>
      <c r="AY33" s="14"/>
      <c r="AZ33" s="18" t="n">
        <v>0</v>
      </c>
      <c r="BA33" s="19" t="n">
        <v>0</v>
      </c>
      <c r="BB33" s="19" t="n">
        <v>0</v>
      </c>
      <c r="BC33" s="19" t="n">
        <v>0</v>
      </c>
      <c r="BD33" s="20" t="n">
        <v>0</v>
      </c>
      <c r="BE33" s="14"/>
      <c r="BF33" s="18" t="n">
        <v>0</v>
      </c>
      <c r="BG33" s="19" t="n">
        <v>0</v>
      </c>
      <c r="BH33" s="19" t="n">
        <v>0</v>
      </c>
      <c r="BI33" s="19" t="n">
        <v>0</v>
      </c>
      <c r="BJ33" s="20" t="n">
        <v>0</v>
      </c>
      <c r="BK33" s="14"/>
      <c r="BL33" s="18" t="n">
        <v>0</v>
      </c>
      <c r="BM33" s="19" t="n">
        <v>0</v>
      </c>
      <c r="BN33" s="19" t="n">
        <v>0</v>
      </c>
      <c r="BO33" s="19" t="n">
        <v>0</v>
      </c>
      <c r="BP33" s="20" t="n">
        <v>0</v>
      </c>
      <c r="BQ33" s="14"/>
      <c r="BR33" s="18" t="n">
        <v>0</v>
      </c>
      <c r="BS33" s="19" t="n">
        <v>0</v>
      </c>
      <c r="BT33" s="19" t="n">
        <v>0</v>
      </c>
      <c r="BU33" s="19" t="n">
        <v>0</v>
      </c>
      <c r="BV33" s="20" t="n">
        <v>0</v>
      </c>
      <c r="BX33" s="17" t="str">
        <f aca="false">"{ 0x"&amp;I137&amp;", 0x"&amp;J137&amp;", 0x"&amp;K137&amp;", 0x"&amp;L137&amp;", 0x"&amp;M137&amp;" },"</f>
        <v>{ 0x00, 0x00, 0x00, 0x00, 0x00 },</v>
      </c>
      <c r="BZ33" s="17" t="str">
        <f aca="false">"{ 0x"&amp;AT137&amp;", 0x"&amp;AU137&amp;", 0x"&amp;AV137&amp;", 0x"&amp;AW137&amp;", 0x"&amp;AX137&amp;" },"</f>
        <v>{ 0x00, 0x00, 0x00, 0x00, 0x00 },</v>
      </c>
    </row>
    <row r="34" customFormat="false" ht="12.75" hidden="false" customHeight="true" outlineLevel="0" collapsed="false">
      <c r="C34" s="18" t="n">
        <v>0</v>
      </c>
      <c r="D34" s="19" t="n">
        <v>0</v>
      </c>
      <c r="E34" s="19" t="n">
        <v>0</v>
      </c>
      <c r="F34" s="19" t="n">
        <v>0</v>
      </c>
      <c r="G34" s="20" t="n">
        <v>0</v>
      </c>
      <c r="H34" s="14"/>
      <c r="I34" s="18" t="n">
        <v>0</v>
      </c>
      <c r="J34" s="19" t="n">
        <v>0</v>
      </c>
      <c r="K34" s="19" t="n">
        <v>0</v>
      </c>
      <c r="L34" s="19" t="n">
        <v>0</v>
      </c>
      <c r="M34" s="20" t="n">
        <v>1</v>
      </c>
      <c r="N34" s="14"/>
      <c r="O34" s="18" t="n">
        <v>1</v>
      </c>
      <c r="P34" s="19" t="n">
        <v>0</v>
      </c>
      <c r="Q34" s="19" t="n">
        <v>0</v>
      </c>
      <c r="R34" s="19" t="n">
        <v>0</v>
      </c>
      <c r="S34" s="20" t="n">
        <v>0</v>
      </c>
      <c r="T34" s="14"/>
      <c r="U34" s="18" t="n">
        <v>0</v>
      </c>
      <c r="V34" s="19" t="n">
        <v>0</v>
      </c>
      <c r="W34" s="19" t="n">
        <v>0</v>
      </c>
      <c r="X34" s="19" t="n">
        <v>1</v>
      </c>
      <c r="Y34" s="20" t="n">
        <v>0</v>
      </c>
      <c r="Z34" s="14"/>
      <c r="AA34" s="18" t="n">
        <v>1</v>
      </c>
      <c r="AB34" s="19" t="n">
        <v>0</v>
      </c>
      <c r="AC34" s="19" t="n">
        <v>0</v>
      </c>
      <c r="AD34" s="19" t="n">
        <v>0</v>
      </c>
      <c r="AE34" s="20" t="n">
        <v>0</v>
      </c>
      <c r="AF34" s="14"/>
      <c r="AG34" s="18" t="n">
        <v>0</v>
      </c>
      <c r="AH34" s="19" t="n">
        <v>1</v>
      </c>
      <c r="AI34" s="19" t="n">
        <v>1</v>
      </c>
      <c r="AJ34" s="19" t="n">
        <v>1</v>
      </c>
      <c r="AK34" s="20" t="n">
        <v>0</v>
      </c>
      <c r="AL34" s="15"/>
      <c r="AM34" s="16"/>
      <c r="AN34" s="18" t="n">
        <v>0</v>
      </c>
      <c r="AO34" s="19" t="n">
        <v>0</v>
      </c>
      <c r="AP34" s="19" t="n">
        <v>0</v>
      </c>
      <c r="AQ34" s="19" t="n">
        <v>0</v>
      </c>
      <c r="AR34" s="20" t="n">
        <v>0</v>
      </c>
      <c r="AS34" s="14"/>
      <c r="AT34" s="18" t="n">
        <v>0</v>
      </c>
      <c r="AU34" s="19" t="n">
        <v>0</v>
      </c>
      <c r="AV34" s="19" t="n">
        <v>0</v>
      </c>
      <c r="AW34" s="19" t="n">
        <v>0</v>
      </c>
      <c r="AX34" s="20" t="n">
        <v>0</v>
      </c>
      <c r="AY34" s="14"/>
      <c r="AZ34" s="18" t="n">
        <v>0</v>
      </c>
      <c r="BA34" s="19" t="n">
        <v>0</v>
      </c>
      <c r="BB34" s="19" t="n">
        <v>0</v>
      </c>
      <c r="BC34" s="19" t="n">
        <v>0</v>
      </c>
      <c r="BD34" s="20" t="n">
        <v>0</v>
      </c>
      <c r="BE34" s="14"/>
      <c r="BF34" s="18" t="n">
        <v>0</v>
      </c>
      <c r="BG34" s="19" t="n">
        <v>0</v>
      </c>
      <c r="BH34" s="19" t="n">
        <v>0</v>
      </c>
      <c r="BI34" s="19" t="n">
        <v>0</v>
      </c>
      <c r="BJ34" s="20" t="n">
        <v>0</v>
      </c>
      <c r="BK34" s="14"/>
      <c r="BL34" s="18" t="n">
        <v>0</v>
      </c>
      <c r="BM34" s="19" t="n">
        <v>0</v>
      </c>
      <c r="BN34" s="19" t="n">
        <v>0</v>
      </c>
      <c r="BO34" s="19" t="n">
        <v>0</v>
      </c>
      <c r="BP34" s="20" t="n">
        <v>0</v>
      </c>
      <c r="BQ34" s="14"/>
      <c r="BR34" s="18" t="n">
        <v>0</v>
      </c>
      <c r="BS34" s="19" t="n">
        <v>0</v>
      </c>
      <c r="BT34" s="19" t="n">
        <v>0</v>
      </c>
      <c r="BU34" s="19" t="n">
        <v>0</v>
      </c>
      <c r="BV34" s="20" t="n">
        <v>0</v>
      </c>
      <c r="BX34" s="17" t="str">
        <f aca="false">"{ 0x"&amp;I146&amp;", 0x"&amp;J146&amp;", 0x"&amp;K146&amp;", 0x"&amp;L146&amp;", 0x"&amp;M146&amp;" },"</f>
        <v>{ 0x00, 0x00, 0x00, 0x00, 0x00 },</v>
      </c>
      <c r="BZ34" s="17" t="str">
        <f aca="false">"{ 0x"&amp;AT146&amp;", 0x"&amp;AU146&amp;", 0x"&amp;AV146&amp;", 0x"&amp;AW146&amp;", 0x"&amp;AX146&amp;" },"</f>
        <v>{ 0x00, 0x00, 0x00, 0x00, 0x00 },</v>
      </c>
    </row>
    <row r="35" customFormat="false" ht="12.75" hidden="false" customHeight="true" outlineLevel="0" collapsed="false">
      <c r="C35" s="18" t="n">
        <v>0</v>
      </c>
      <c r="D35" s="19" t="n">
        <v>0</v>
      </c>
      <c r="E35" s="19" t="n">
        <v>0</v>
      </c>
      <c r="F35" s="19" t="n">
        <v>0</v>
      </c>
      <c r="G35" s="20" t="n">
        <v>0</v>
      </c>
      <c r="H35" s="14"/>
      <c r="I35" s="18" t="n">
        <v>1</v>
      </c>
      <c r="J35" s="19" t="n">
        <v>0</v>
      </c>
      <c r="K35" s="19" t="n">
        <v>0</v>
      </c>
      <c r="L35" s="19" t="n">
        <v>0</v>
      </c>
      <c r="M35" s="20" t="n">
        <v>1</v>
      </c>
      <c r="N35" s="14"/>
      <c r="O35" s="18" t="n">
        <v>1</v>
      </c>
      <c r="P35" s="19" t="n">
        <v>0</v>
      </c>
      <c r="Q35" s="19" t="n">
        <v>0</v>
      </c>
      <c r="R35" s="19" t="n">
        <v>0</v>
      </c>
      <c r="S35" s="20" t="n">
        <v>0</v>
      </c>
      <c r="T35" s="14"/>
      <c r="U35" s="18" t="n">
        <v>0</v>
      </c>
      <c r="V35" s="19" t="n">
        <v>0</v>
      </c>
      <c r="W35" s="19" t="n">
        <v>0</v>
      </c>
      <c r="X35" s="19" t="n">
        <v>1</v>
      </c>
      <c r="Y35" s="20" t="n">
        <v>0</v>
      </c>
      <c r="Z35" s="14"/>
      <c r="AA35" s="18" t="n">
        <v>1</v>
      </c>
      <c r="AB35" s="19" t="n">
        <v>0</v>
      </c>
      <c r="AC35" s="19" t="n">
        <v>0</v>
      </c>
      <c r="AD35" s="19" t="n">
        <v>0</v>
      </c>
      <c r="AE35" s="20" t="n">
        <v>0</v>
      </c>
      <c r="AF35" s="14"/>
      <c r="AG35" s="18" t="n">
        <v>0</v>
      </c>
      <c r="AH35" s="19" t="n">
        <v>0</v>
      </c>
      <c r="AI35" s="19" t="n">
        <v>0</v>
      </c>
      <c r="AJ35" s="19" t="n">
        <v>1</v>
      </c>
      <c r="AK35" s="20" t="n">
        <v>0</v>
      </c>
      <c r="AL35" s="15"/>
      <c r="AM35" s="16"/>
      <c r="AN35" s="18" t="n">
        <v>0</v>
      </c>
      <c r="AO35" s="19" t="n">
        <v>0</v>
      </c>
      <c r="AP35" s="19" t="n">
        <v>0</v>
      </c>
      <c r="AQ35" s="19" t="n">
        <v>0</v>
      </c>
      <c r="AR35" s="20" t="n">
        <v>0</v>
      </c>
      <c r="AS35" s="14"/>
      <c r="AT35" s="18" t="n">
        <v>0</v>
      </c>
      <c r="AU35" s="19" t="n">
        <v>0</v>
      </c>
      <c r="AV35" s="19" t="n">
        <v>0</v>
      </c>
      <c r="AW35" s="19" t="n">
        <v>0</v>
      </c>
      <c r="AX35" s="20" t="n">
        <v>0</v>
      </c>
      <c r="AY35" s="14"/>
      <c r="AZ35" s="18" t="n">
        <v>0</v>
      </c>
      <c r="BA35" s="19" t="n">
        <v>0</v>
      </c>
      <c r="BB35" s="19" t="n">
        <v>0</v>
      </c>
      <c r="BC35" s="19" t="n">
        <v>0</v>
      </c>
      <c r="BD35" s="20" t="n">
        <v>0</v>
      </c>
      <c r="BE35" s="14"/>
      <c r="BF35" s="18" t="n">
        <v>0</v>
      </c>
      <c r="BG35" s="19" t="n">
        <v>0</v>
      </c>
      <c r="BH35" s="19" t="n">
        <v>0</v>
      </c>
      <c r="BI35" s="19" t="n">
        <v>0</v>
      </c>
      <c r="BJ35" s="20" t="n">
        <v>0</v>
      </c>
      <c r="BK35" s="14"/>
      <c r="BL35" s="18" t="n">
        <v>0</v>
      </c>
      <c r="BM35" s="19" t="n">
        <v>0</v>
      </c>
      <c r="BN35" s="19" t="n">
        <v>0</v>
      </c>
      <c r="BO35" s="19" t="n">
        <v>0</v>
      </c>
      <c r="BP35" s="20" t="n">
        <v>0</v>
      </c>
      <c r="BQ35" s="14"/>
      <c r="BR35" s="18" t="n">
        <v>0</v>
      </c>
      <c r="BS35" s="19" t="n">
        <v>0</v>
      </c>
      <c r="BT35" s="19" t="n">
        <v>0</v>
      </c>
      <c r="BU35" s="19" t="n">
        <v>0</v>
      </c>
      <c r="BV35" s="20" t="n">
        <v>0</v>
      </c>
      <c r="BX35" s="17" t="str">
        <f aca="false">"{ 0x"&amp;O11&amp;", 0x"&amp;P11&amp;", 0x"&amp;Q11&amp;", 0x"&amp;R11&amp;", 0x"&amp;S11&amp;" },"</f>
        <v>{ 0x00, 0x00, 0x00, 0x00, 0x00 },</v>
      </c>
      <c r="BZ35" s="17" t="str">
        <f aca="false">"{ 0x"&amp;AZ11&amp;", 0x"&amp;BA11&amp;", 0x"&amp;BB11&amp;", 0x"&amp;BC11&amp;", 0x"&amp;BD11&amp;" },"</f>
        <v>{ 0x00, 0x00, 0x00, 0x00, 0x00 },</v>
      </c>
    </row>
    <row r="36" customFormat="false" ht="12.75" hidden="false" customHeight="true" outlineLevel="0" collapsed="false">
      <c r="C36" s="18" t="n">
        <v>0</v>
      </c>
      <c r="D36" s="19" t="n">
        <v>0</v>
      </c>
      <c r="E36" s="19" t="n">
        <v>0</v>
      </c>
      <c r="F36" s="19" t="n">
        <v>0</v>
      </c>
      <c r="G36" s="20" t="n">
        <v>0</v>
      </c>
      <c r="H36" s="14"/>
      <c r="I36" s="18" t="n">
        <v>0</v>
      </c>
      <c r="J36" s="19" t="n">
        <v>1</v>
      </c>
      <c r="K36" s="19" t="n">
        <v>1</v>
      </c>
      <c r="L36" s="19" t="n">
        <v>1</v>
      </c>
      <c r="M36" s="20" t="n">
        <v>0</v>
      </c>
      <c r="N36" s="14"/>
      <c r="O36" s="18" t="n">
        <v>0</v>
      </c>
      <c r="P36" s="19" t="n">
        <v>1</v>
      </c>
      <c r="Q36" s="19" t="n">
        <v>1</v>
      </c>
      <c r="R36" s="19" t="n">
        <v>1</v>
      </c>
      <c r="S36" s="20" t="n">
        <v>0</v>
      </c>
      <c r="T36" s="14"/>
      <c r="U36" s="18" t="n">
        <v>1</v>
      </c>
      <c r="V36" s="19" t="n">
        <v>1</v>
      </c>
      <c r="W36" s="19" t="n">
        <v>1</v>
      </c>
      <c r="X36" s="19" t="n">
        <v>0</v>
      </c>
      <c r="Y36" s="20" t="n">
        <v>0</v>
      </c>
      <c r="Z36" s="14"/>
      <c r="AA36" s="18" t="n">
        <v>0</v>
      </c>
      <c r="AB36" s="19" t="n">
        <v>1</v>
      </c>
      <c r="AC36" s="19" t="n">
        <v>1</v>
      </c>
      <c r="AD36" s="19" t="n">
        <v>1</v>
      </c>
      <c r="AE36" s="20" t="n">
        <v>0</v>
      </c>
      <c r="AF36" s="14"/>
      <c r="AG36" s="18" t="n">
        <v>1</v>
      </c>
      <c r="AH36" s="19" t="n">
        <v>1</v>
      </c>
      <c r="AI36" s="19" t="n">
        <v>1</v>
      </c>
      <c r="AJ36" s="19" t="n">
        <v>1</v>
      </c>
      <c r="AK36" s="20" t="n">
        <v>0</v>
      </c>
      <c r="AL36" s="15"/>
      <c r="AM36" s="16"/>
      <c r="AN36" s="18" t="n">
        <v>0</v>
      </c>
      <c r="AO36" s="19" t="n">
        <v>0</v>
      </c>
      <c r="AP36" s="19" t="n">
        <v>0</v>
      </c>
      <c r="AQ36" s="19" t="n">
        <v>0</v>
      </c>
      <c r="AR36" s="20" t="n">
        <v>0</v>
      </c>
      <c r="AS36" s="14"/>
      <c r="AT36" s="18" t="n">
        <v>0</v>
      </c>
      <c r="AU36" s="19" t="n">
        <v>0</v>
      </c>
      <c r="AV36" s="19" t="n">
        <v>0</v>
      </c>
      <c r="AW36" s="19" t="n">
        <v>0</v>
      </c>
      <c r="AX36" s="20" t="n">
        <v>0</v>
      </c>
      <c r="AY36" s="14"/>
      <c r="AZ36" s="18" t="n">
        <v>0</v>
      </c>
      <c r="BA36" s="19" t="n">
        <v>0</v>
      </c>
      <c r="BB36" s="19" t="n">
        <v>0</v>
      </c>
      <c r="BC36" s="19" t="n">
        <v>0</v>
      </c>
      <c r="BD36" s="20" t="n">
        <v>0</v>
      </c>
      <c r="BE36" s="14"/>
      <c r="BF36" s="18" t="n">
        <v>0</v>
      </c>
      <c r="BG36" s="19" t="n">
        <v>0</v>
      </c>
      <c r="BH36" s="19" t="n">
        <v>0</v>
      </c>
      <c r="BI36" s="19" t="n">
        <v>0</v>
      </c>
      <c r="BJ36" s="20" t="n">
        <v>0</v>
      </c>
      <c r="BK36" s="14"/>
      <c r="BL36" s="18" t="n">
        <v>0</v>
      </c>
      <c r="BM36" s="19" t="n">
        <v>0</v>
      </c>
      <c r="BN36" s="19" t="n">
        <v>0</v>
      </c>
      <c r="BO36" s="19" t="n">
        <v>0</v>
      </c>
      <c r="BP36" s="20" t="n">
        <v>0</v>
      </c>
      <c r="BQ36" s="14"/>
      <c r="BR36" s="18" t="n">
        <v>0</v>
      </c>
      <c r="BS36" s="19" t="n">
        <v>0</v>
      </c>
      <c r="BT36" s="19" t="n">
        <v>0</v>
      </c>
      <c r="BU36" s="19" t="n">
        <v>0</v>
      </c>
      <c r="BV36" s="20" t="n">
        <v>0</v>
      </c>
      <c r="BX36" s="17" t="str">
        <f aca="false">"{ 0x"&amp;O20&amp;", 0x"&amp;P20&amp;", 0x"&amp;Q20&amp;", 0x"&amp;R20&amp;", 0x"&amp;S20&amp;" },"</f>
        <v>{ 0x7E, 0x09, 0x09, 0x7E, 0x00 },</v>
      </c>
      <c r="BZ36" s="17" t="str">
        <f aca="false">"{ 0x"&amp;AZ20&amp;", 0x"&amp;BA20&amp;", 0x"&amp;BB20&amp;", 0x"&amp;BC20&amp;", 0x"&amp;BD20&amp;" },"</f>
        <v>{ 0x00, 0x00, 0x00, 0x00, 0x00 },</v>
      </c>
    </row>
    <row r="37" customFormat="false" ht="12.75" hidden="false" customHeight="true" outlineLevel="0" collapsed="false">
      <c r="C37" s="22" t="n">
        <v>0</v>
      </c>
      <c r="D37" s="23" t="n">
        <v>0</v>
      </c>
      <c r="E37" s="23" t="n">
        <v>0</v>
      </c>
      <c r="F37" s="23" t="n">
        <v>0</v>
      </c>
      <c r="G37" s="24" t="n">
        <v>0</v>
      </c>
      <c r="H37" s="14"/>
      <c r="I37" s="22" t="n">
        <v>0</v>
      </c>
      <c r="J37" s="23" t="n">
        <v>0</v>
      </c>
      <c r="K37" s="23" t="n">
        <v>0</v>
      </c>
      <c r="L37" s="23" t="n">
        <v>0</v>
      </c>
      <c r="M37" s="24" t="n">
        <v>0</v>
      </c>
      <c r="N37" s="14"/>
      <c r="O37" s="22" t="n">
        <v>0</v>
      </c>
      <c r="P37" s="23" t="n">
        <v>0</v>
      </c>
      <c r="Q37" s="23" t="n">
        <v>0</v>
      </c>
      <c r="R37" s="23" t="n">
        <v>0</v>
      </c>
      <c r="S37" s="24" t="n">
        <v>0</v>
      </c>
      <c r="T37" s="14"/>
      <c r="U37" s="22" t="n">
        <v>0</v>
      </c>
      <c r="V37" s="23" t="n">
        <v>0</v>
      </c>
      <c r="W37" s="23" t="n">
        <v>0</v>
      </c>
      <c r="X37" s="23" t="n">
        <v>0</v>
      </c>
      <c r="Y37" s="24" t="n">
        <v>0</v>
      </c>
      <c r="Z37" s="14"/>
      <c r="AA37" s="22" t="n">
        <v>0</v>
      </c>
      <c r="AB37" s="23" t="n">
        <v>0</v>
      </c>
      <c r="AC37" s="23" t="n">
        <v>0</v>
      </c>
      <c r="AD37" s="23" t="n">
        <v>0</v>
      </c>
      <c r="AE37" s="24" t="n">
        <v>0</v>
      </c>
      <c r="AF37" s="14"/>
      <c r="AG37" s="22" t="n">
        <v>0</v>
      </c>
      <c r="AH37" s="23" t="n">
        <v>0</v>
      </c>
      <c r="AI37" s="23" t="n">
        <v>0</v>
      </c>
      <c r="AJ37" s="23" t="n">
        <v>0</v>
      </c>
      <c r="AK37" s="24" t="n">
        <v>0</v>
      </c>
      <c r="AL37" s="15"/>
      <c r="AM37" s="16"/>
      <c r="AN37" s="22" t="n">
        <v>0</v>
      </c>
      <c r="AO37" s="23" t="n">
        <v>0</v>
      </c>
      <c r="AP37" s="23" t="n">
        <v>0</v>
      </c>
      <c r="AQ37" s="23" t="n">
        <v>0</v>
      </c>
      <c r="AR37" s="24" t="n">
        <v>0</v>
      </c>
      <c r="AS37" s="14"/>
      <c r="AT37" s="22" t="n">
        <v>0</v>
      </c>
      <c r="AU37" s="23" t="n">
        <v>0</v>
      </c>
      <c r="AV37" s="23" t="n">
        <v>0</v>
      </c>
      <c r="AW37" s="23" t="n">
        <v>0</v>
      </c>
      <c r="AX37" s="24" t="n">
        <v>0</v>
      </c>
      <c r="AY37" s="14"/>
      <c r="AZ37" s="22" t="n">
        <v>0</v>
      </c>
      <c r="BA37" s="23" t="n">
        <v>0</v>
      </c>
      <c r="BB37" s="23" t="n">
        <v>0</v>
      </c>
      <c r="BC37" s="23" t="n">
        <v>0</v>
      </c>
      <c r="BD37" s="24" t="n">
        <v>0</v>
      </c>
      <c r="BE37" s="14"/>
      <c r="BF37" s="22" t="n">
        <v>0</v>
      </c>
      <c r="BG37" s="23" t="n">
        <v>0</v>
      </c>
      <c r="BH37" s="23" t="n">
        <v>0</v>
      </c>
      <c r="BI37" s="23" t="n">
        <v>0</v>
      </c>
      <c r="BJ37" s="24" t="n">
        <v>0</v>
      </c>
      <c r="BK37" s="14"/>
      <c r="BL37" s="22" t="n">
        <v>0</v>
      </c>
      <c r="BM37" s="23" t="n">
        <v>0</v>
      </c>
      <c r="BN37" s="23" t="n">
        <v>0</v>
      </c>
      <c r="BO37" s="23" t="n">
        <v>0</v>
      </c>
      <c r="BP37" s="24" t="n">
        <v>0</v>
      </c>
      <c r="BQ37" s="14"/>
      <c r="BR37" s="22" t="n">
        <v>0</v>
      </c>
      <c r="BS37" s="23" t="n">
        <v>0</v>
      </c>
      <c r="BT37" s="23" t="n">
        <v>0</v>
      </c>
      <c r="BU37" s="23" t="n">
        <v>0</v>
      </c>
      <c r="BV37" s="24" t="n">
        <v>0</v>
      </c>
      <c r="BX37" s="17" t="str">
        <f aca="false">"{ 0x"&amp;O29&amp;", 0x"&amp;P29&amp;", 0x"&amp;Q29&amp;", 0x"&amp;R29&amp;", 0x"&amp;S29&amp;" },"</f>
        <v>{ 0x7F, 0x49, 0x49, 0x36, 0x00 },</v>
      </c>
      <c r="BZ37" s="17" t="str">
        <f aca="false">"{ 0x"&amp;AZ29&amp;", 0x"&amp;BA29&amp;", 0x"&amp;BB29&amp;", 0x"&amp;BC29&amp;", 0x"&amp;BD29&amp;" },"</f>
        <v>{ 0x00, 0x00, 0x00, 0x00, 0x00 },</v>
      </c>
    </row>
    <row r="38" customFormat="false" ht="19.5" hidden="false" customHeight="false" outlineLevel="0" collapsed="false">
      <c r="C38" s="25" t="str">
        <f aca="false">DEC2HEX(C37*128+C36*64+C35*32+C34*16+C33*8+C32*4+C31*2+C30,2)</f>
        <v>00</v>
      </c>
      <c r="D38" s="25" t="str">
        <f aca="false">DEC2HEX(D37*128+D36*64+D35*32+D34*16+D33*8+D32*4+D31*2+D30,2)</f>
        <v>00</v>
      </c>
      <c r="E38" s="25" t="str">
        <f aca="false">DEC2HEX(E37*128+E36*64+E35*32+E34*16+E33*8+E32*4+E31*2+E30,2)</f>
        <v>00</v>
      </c>
      <c r="F38" s="25" t="str">
        <f aca="false">DEC2HEX(F37*128+F36*64+F35*32+F34*16+F33*8+F32*4+F31*2+F30,2)</f>
        <v>00</v>
      </c>
      <c r="G38" s="25" t="str">
        <f aca="false">DEC2HEX(G37*128+G36*64+G35*32+G34*16+G33*8+G32*4+G31*2+G30,2)</f>
        <v>00</v>
      </c>
      <c r="I38" s="25" t="str">
        <f aca="false">DEC2HEX(I37*128+I36*64+I35*32+I34*16+I33*8+I32*4+I31*2+I30,2)</f>
        <v>22</v>
      </c>
      <c r="J38" s="25" t="str">
        <f aca="false">DEC2HEX(J37*128+J36*64+J35*32+J34*16+J33*8+J32*4+J31*2+J30,2)</f>
        <v>49</v>
      </c>
      <c r="K38" s="25" t="str">
        <f aca="false">DEC2HEX(K37*128+K36*64+K35*32+K34*16+K33*8+K32*4+K31*2+K30,2)</f>
        <v>49</v>
      </c>
      <c r="L38" s="25" t="str">
        <f aca="false">DEC2HEX(L37*128+L36*64+L35*32+L34*16+L33*8+L32*4+L31*2+L30,2)</f>
        <v>49</v>
      </c>
      <c r="M38" s="25" t="str">
        <f aca="false">DEC2HEX(M37*128+M36*64+M35*32+M34*16+M33*8+M32*4+M31*2+M30,2)</f>
        <v>36</v>
      </c>
      <c r="O38" s="25" t="str">
        <f aca="false">DEC2HEX(O37*128+O36*64+O35*32+O34*16+O33*8+O32*4+O31*2+O30,2)</f>
        <v>3E</v>
      </c>
      <c r="P38" s="25" t="str">
        <f aca="false">DEC2HEX(P37*128+P36*64+P35*32+P34*16+P33*8+P32*4+P31*2+P30,2)</f>
        <v>41</v>
      </c>
      <c r="Q38" s="25" t="str">
        <f aca="false">DEC2HEX(Q37*128+Q36*64+Q35*32+Q34*16+Q33*8+Q32*4+Q31*2+Q30,2)</f>
        <v>41</v>
      </c>
      <c r="R38" s="25" t="str">
        <f aca="false">DEC2HEX(R37*128+R36*64+R35*32+R34*16+R33*8+R32*4+R31*2+R30,2)</f>
        <v>41</v>
      </c>
      <c r="S38" s="25" t="str">
        <f aca="false">DEC2HEX(S37*128+S36*64+S35*32+S34*16+S33*8+S32*4+S31*2+S30,2)</f>
        <v>00</v>
      </c>
      <c r="U38" s="25" t="str">
        <f aca="false">DEC2HEX(U37*128+U36*64+U35*32+U34*16+U33*8+U32*4+U31*2+U30,2)</f>
        <v>46</v>
      </c>
      <c r="V38" s="25" t="str">
        <f aca="false">DEC2HEX(V37*128+V36*64+V35*32+V34*16+V33*8+V32*4+V31*2+V30,2)</f>
        <v>49</v>
      </c>
      <c r="W38" s="25" t="str">
        <f aca="false">DEC2HEX(W37*128+W36*64+W35*32+W34*16+W33*8+W32*4+W31*2+W30,2)</f>
        <v>49</v>
      </c>
      <c r="X38" s="25" t="str">
        <f aca="false">DEC2HEX(X37*128+X36*64+X35*32+X34*16+X33*8+X32*4+X31*2+X30,2)</f>
        <v>31</v>
      </c>
      <c r="Y38" s="25" t="str">
        <f aca="false">DEC2HEX(Y37*128+Y36*64+Y35*32+Y34*16+Y33*8+Y32*4+Y31*2+Y30,2)</f>
        <v>00</v>
      </c>
      <c r="AA38" s="25" t="str">
        <f aca="false">DEC2HEX(AA37*128+AA36*64+AA35*32+AA34*16+AA33*8+AA32*4+AA31*2+AA30,2)</f>
        <v>30</v>
      </c>
      <c r="AB38" s="25" t="str">
        <f aca="false">DEC2HEX(AB37*128+AB36*64+AB35*32+AB34*16+AB33*8+AB32*4+AB31*2+AB30,2)</f>
        <v>48</v>
      </c>
      <c r="AC38" s="25" t="str">
        <f aca="false">DEC2HEX(AC37*128+AC36*64+AC35*32+AC34*16+AC33*8+AC32*4+AC31*2+AC30,2)</f>
        <v>48</v>
      </c>
      <c r="AD38" s="25" t="str">
        <f aca="false">DEC2HEX(AD37*128+AD36*64+AD35*32+AD34*16+AD33*8+AD32*4+AD31*2+AD30,2)</f>
        <v>48</v>
      </c>
      <c r="AE38" s="25" t="str">
        <f aca="false">DEC2HEX(AE37*128+AE36*64+AE35*32+AE34*16+AE33*8+AE32*4+AE31*2+AE30,2)</f>
        <v>00</v>
      </c>
      <c r="AG38" s="25" t="str">
        <f aca="false">DEC2HEX(AG37*128+AG36*64+AG35*32+AG34*16+AG33*8+AG32*4+AG31*2+AG30,2)</f>
        <v>4C</v>
      </c>
      <c r="AH38" s="25" t="str">
        <f aca="false">DEC2HEX(AH37*128+AH36*64+AH35*32+AH34*16+AH33*8+AH32*4+AH31*2+AH30,2)</f>
        <v>54</v>
      </c>
      <c r="AI38" s="25" t="str">
        <f aca="false">DEC2HEX(AI37*128+AI36*64+AI35*32+AI34*16+AI33*8+AI32*4+AI31*2+AI30,2)</f>
        <v>54</v>
      </c>
      <c r="AJ38" s="25" t="str">
        <f aca="false">DEC2HEX(AJ37*128+AJ36*64+AJ35*32+AJ34*16+AJ33*8+AJ32*4+AJ31*2+AJ30,2)</f>
        <v>74</v>
      </c>
      <c r="AK38" s="25" t="str">
        <f aca="false">DEC2HEX(AK37*128+AK36*64+AK35*32+AK34*16+AK33*8+AK32*4+AK31*2+AK30,2)</f>
        <v>00</v>
      </c>
      <c r="AL38" s="27"/>
      <c r="AM38" s="27"/>
      <c r="AN38" s="25" t="str">
        <f aca="false">DEC2HEX(AN37*128+AN36*64+AN35*32+AN34*16+AN33*8+AN32*4+AN31*2+AN30,2)</f>
        <v>00</v>
      </c>
      <c r="AO38" s="25" t="str">
        <f aca="false">DEC2HEX(AO37*128+AO36*64+AO35*32+AO34*16+AO33*8+AO32*4+AO31*2+AO30,2)</f>
        <v>00</v>
      </c>
      <c r="AP38" s="25" t="str">
        <f aca="false">DEC2HEX(AP37*128+AP36*64+AP35*32+AP34*16+AP33*8+AP32*4+AP31*2+AP30,2)</f>
        <v>00</v>
      </c>
      <c r="AQ38" s="25" t="str">
        <f aca="false">DEC2HEX(AQ37*128+AQ36*64+AQ35*32+AQ34*16+AQ33*8+AQ32*4+AQ31*2+AQ30,2)</f>
        <v>00</v>
      </c>
      <c r="AR38" s="25" t="str">
        <f aca="false">DEC2HEX(AR37*128+AR36*64+AR35*32+AR34*16+AR33*8+AR32*4+AR31*2+AR30,2)</f>
        <v>00</v>
      </c>
      <c r="AT38" s="25" t="str">
        <f aca="false">DEC2HEX(AT37*128+AT36*64+AT35*32+AT34*16+AT33*8+AT32*4+AT31*2+AT30,2)</f>
        <v>00</v>
      </c>
      <c r="AU38" s="25" t="str">
        <f aca="false">DEC2HEX(AU37*128+AU36*64+AU35*32+AU34*16+AU33*8+AU32*4+AU31*2+AU30,2)</f>
        <v>00</v>
      </c>
      <c r="AV38" s="25" t="str">
        <f aca="false">DEC2HEX(AV37*128+AV36*64+AV35*32+AV34*16+AV33*8+AV32*4+AV31*2+AV30,2)</f>
        <v>00</v>
      </c>
      <c r="AW38" s="25" t="str">
        <f aca="false">DEC2HEX(AW37*128+AW36*64+AW35*32+AW34*16+AW33*8+AW32*4+AW31*2+AW30,2)</f>
        <v>00</v>
      </c>
      <c r="AX38" s="25" t="str">
        <f aca="false">DEC2HEX(AX37*128+AX36*64+AX35*32+AX34*16+AX33*8+AX32*4+AX31*2+AX30,2)</f>
        <v>00</v>
      </c>
      <c r="AZ38" s="25" t="str">
        <f aca="false">DEC2HEX(AZ37*128+AZ36*64+AZ35*32+AZ34*16+AZ33*8+AZ32*4+AZ31*2+AZ30,2)</f>
        <v>00</v>
      </c>
      <c r="BA38" s="25" t="str">
        <f aca="false">DEC2HEX(BA37*128+BA36*64+BA35*32+BA34*16+BA33*8+BA32*4+BA31*2+BA30,2)</f>
        <v>00</v>
      </c>
      <c r="BB38" s="25" t="str">
        <f aca="false">DEC2HEX(BB37*128+BB36*64+BB35*32+BB34*16+BB33*8+BB32*4+BB31*2+BB30,2)</f>
        <v>00</v>
      </c>
      <c r="BC38" s="25" t="str">
        <f aca="false">DEC2HEX(BC37*128+BC36*64+BC35*32+BC34*16+BC33*8+BC32*4+BC31*2+BC30,2)</f>
        <v>00</v>
      </c>
      <c r="BD38" s="25" t="str">
        <f aca="false">DEC2HEX(BD37*128+BD36*64+BD35*32+BD34*16+BD33*8+BD32*4+BD31*2+BD30,2)</f>
        <v>00</v>
      </c>
      <c r="BF38" s="25" t="str">
        <f aca="false">DEC2HEX(BF37*128+BF36*64+BF35*32+BF34*16+BF33*8+BF32*4+BF31*2+BF30,2)</f>
        <v>00</v>
      </c>
      <c r="BG38" s="25" t="str">
        <f aca="false">DEC2HEX(BG37*128+BG36*64+BG35*32+BG34*16+BG33*8+BG32*4+BG31*2+BG30,2)</f>
        <v>00</v>
      </c>
      <c r="BH38" s="25" t="str">
        <f aca="false">DEC2HEX(BH37*128+BH36*64+BH35*32+BH34*16+BH33*8+BH32*4+BH31*2+BH30,2)</f>
        <v>00</v>
      </c>
      <c r="BI38" s="25" t="str">
        <f aca="false">DEC2HEX(BI37*128+BI36*64+BI35*32+BI34*16+BI33*8+BI32*4+BI31*2+BI30,2)</f>
        <v>00</v>
      </c>
      <c r="BJ38" s="25" t="str">
        <f aca="false">DEC2HEX(BJ37*128+BJ36*64+BJ35*32+BJ34*16+BJ33*8+BJ32*4+BJ31*2+BJ30,2)</f>
        <v>00</v>
      </c>
      <c r="BL38" s="25" t="str">
        <f aca="false">DEC2HEX(BL37*128+BL36*64+BL35*32+BL34*16+BL33*8+BL32*4+BL31*2+BL30,2)</f>
        <v>00</v>
      </c>
      <c r="BM38" s="25" t="str">
        <f aca="false">DEC2HEX(BM37*128+BM36*64+BM35*32+BM34*16+BM33*8+BM32*4+BM31*2+BM30,2)</f>
        <v>00</v>
      </c>
      <c r="BN38" s="25" t="str">
        <f aca="false">DEC2HEX(BN37*128+BN36*64+BN35*32+BN34*16+BN33*8+BN32*4+BN31*2+BN30,2)</f>
        <v>00</v>
      </c>
      <c r="BO38" s="25" t="str">
        <f aca="false">DEC2HEX(BO37*128+BO36*64+BO35*32+BO34*16+BO33*8+BO32*4+BO31*2+BO30,2)</f>
        <v>00</v>
      </c>
      <c r="BP38" s="25" t="str">
        <f aca="false">DEC2HEX(BP37*128+BP36*64+BP35*32+BP34*16+BP33*8+BP32*4+BP31*2+BP30,2)</f>
        <v>00</v>
      </c>
      <c r="BR38" s="25" t="str">
        <f aca="false">DEC2HEX(BR37*128+BR36*64+BR35*32+BR34*16+BR33*8+BR32*4+BR31*2+BR30,2)</f>
        <v>00</v>
      </c>
      <c r="BS38" s="25" t="str">
        <f aca="false">DEC2HEX(BS37*128+BS36*64+BS35*32+BS34*16+BS33*8+BS32*4+BS31*2+BS30,2)</f>
        <v>00</v>
      </c>
      <c r="BT38" s="25" t="str">
        <f aca="false">DEC2HEX(BT37*128+BT36*64+BT35*32+BT34*16+BT33*8+BT32*4+BT31*2+BT30,2)</f>
        <v>00</v>
      </c>
      <c r="BU38" s="25" t="str">
        <f aca="false">DEC2HEX(BU37*128+BU36*64+BU35*32+BU34*16+BU33*8+BU32*4+BU31*2+BU30,2)</f>
        <v>00</v>
      </c>
      <c r="BV38" s="25" t="str">
        <f aca="false">DEC2HEX(BV37*128+BV36*64+BV35*32+BV34*16+BV33*8+BV32*4+BV31*2+BV30,2)</f>
        <v>00</v>
      </c>
      <c r="BX38" s="17" t="str">
        <f aca="false">"{ 0x"&amp;O38&amp;", 0x"&amp;P38&amp;", 0x"&amp;Q38&amp;", 0x"&amp;R38&amp;", 0x"&amp;S38&amp;" },"</f>
        <v>{ 0x3E, 0x41, 0x41, 0x41, 0x00 },</v>
      </c>
      <c r="BZ38" s="17" t="str">
        <f aca="false">"{ 0x"&amp;AZ38&amp;", 0x"&amp;BA38&amp;", 0x"&amp;BB38&amp;", 0x"&amp;BC38&amp;", 0x"&amp;BD38&amp;" },"</f>
        <v>{ 0x00, 0x00, 0x00, 0x00, 0x00 },</v>
      </c>
    </row>
    <row r="39" customFormat="false" ht="12.75" hidden="false" customHeight="true" outlineLevel="0" collapsed="false">
      <c r="C39" s="11" t="n">
        <v>0</v>
      </c>
      <c r="D39" s="12" t="n">
        <v>0</v>
      </c>
      <c r="E39" s="12" t="n">
        <v>0</v>
      </c>
      <c r="F39" s="12" t="n">
        <v>0</v>
      </c>
      <c r="G39" s="13" t="n">
        <v>0</v>
      </c>
      <c r="H39" s="14"/>
      <c r="I39" s="11" t="n">
        <v>0</v>
      </c>
      <c r="J39" s="12" t="n">
        <v>0</v>
      </c>
      <c r="K39" s="12" t="n">
        <v>0</v>
      </c>
      <c r="L39" s="12" t="n">
        <v>1</v>
      </c>
      <c r="M39" s="13" t="n">
        <v>0</v>
      </c>
      <c r="N39" s="14"/>
      <c r="O39" s="11" t="n">
        <v>1</v>
      </c>
      <c r="P39" s="12" t="n">
        <v>1</v>
      </c>
      <c r="Q39" s="12" t="n">
        <v>1</v>
      </c>
      <c r="R39" s="12" t="n">
        <v>0</v>
      </c>
      <c r="S39" s="13" t="n">
        <v>0</v>
      </c>
      <c r="T39" s="14"/>
      <c r="U39" s="11" t="n">
        <v>1</v>
      </c>
      <c r="V39" s="12" t="n">
        <v>1</v>
      </c>
      <c r="W39" s="12" t="n">
        <v>1</v>
      </c>
      <c r="X39" s="12" t="n">
        <v>0</v>
      </c>
      <c r="Y39" s="13" t="n">
        <v>0</v>
      </c>
      <c r="Z39" s="14"/>
      <c r="AA39" s="11" t="n">
        <v>0</v>
      </c>
      <c r="AB39" s="12" t="n">
        <v>1</v>
      </c>
      <c r="AC39" s="12" t="n">
        <v>1</v>
      </c>
      <c r="AD39" s="12" t="n">
        <v>1</v>
      </c>
      <c r="AE39" s="13" t="n">
        <v>0</v>
      </c>
      <c r="AF39" s="14"/>
      <c r="AG39" s="11" t="n">
        <v>0</v>
      </c>
      <c r="AH39" s="12" t="n">
        <v>1</v>
      </c>
      <c r="AI39" s="12" t="n">
        <v>0</v>
      </c>
      <c r="AJ39" s="12" t="n">
        <v>0</v>
      </c>
      <c r="AK39" s="13" t="n">
        <v>0</v>
      </c>
      <c r="AL39" s="15"/>
      <c r="AM39" s="16"/>
      <c r="AN39" s="11" t="n">
        <v>0</v>
      </c>
      <c r="AO39" s="12" t="n">
        <v>0</v>
      </c>
      <c r="AP39" s="12" t="n">
        <v>0</v>
      </c>
      <c r="AQ39" s="12" t="n">
        <v>0</v>
      </c>
      <c r="AR39" s="13" t="n">
        <v>0</v>
      </c>
      <c r="AS39" s="14"/>
      <c r="AT39" s="11" t="n">
        <v>0</v>
      </c>
      <c r="AU39" s="12" t="n">
        <v>0</v>
      </c>
      <c r="AV39" s="12" t="n">
        <v>0</v>
      </c>
      <c r="AW39" s="12" t="n">
        <v>0</v>
      </c>
      <c r="AX39" s="13" t="n">
        <v>0</v>
      </c>
      <c r="AY39" s="14"/>
      <c r="AZ39" s="11" t="n">
        <v>0</v>
      </c>
      <c r="BA39" s="12" t="n">
        <v>0</v>
      </c>
      <c r="BB39" s="12" t="n">
        <v>0</v>
      </c>
      <c r="BC39" s="12" t="n">
        <v>0</v>
      </c>
      <c r="BD39" s="13" t="n">
        <v>0</v>
      </c>
      <c r="BE39" s="14"/>
      <c r="BF39" s="11" t="n">
        <v>0</v>
      </c>
      <c r="BG39" s="12" t="n">
        <v>0</v>
      </c>
      <c r="BH39" s="12" t="n">
        <v>0</v>
      </c>
      <c r="BI39" s="12" t="n">
        <v>0</v>
      </c>
      <c r="BJ39" s="13" t="n">
        <v>0</v>
      </c>
      <c r="BK39" s="14"/>
      <c r="BL39" s="11" t="n">
        <v>0</v>
      </c>
      <c r="BM39" s="12" t="n">
        <v>0</v>
      </c>
      <c r="BN39" s="12" t="n">
        <v>0</v>
      </c>
      <c r="BO39" s="12" t="n">
        <v>0</v>
      </c>
      <c r="BP39" s="13" t="n">
        <v>0</v>
      </c>
      <c r="BQ39" s="14"/>
      <c r="BR39" s="11" t="n">
        <v>0</v>
      </c>
      <c r="BS39" s="12" t="n">
        <v>0</v>
      </c>
      <c r="BT39" s="12" t="n">
        <v>0</v>
      </c>
      <c r="BU39" s="12" t="n">
        <v>0</v>
      </c>
      <c r="BV39" s="13" t="n">
        <v>0</v>
      </c>
      <c r="BX39" s="17" t="str">
        <f aca="false">"{ 0x"&amp;O47&amp;", 0x"&amp;P47&amp;", 0x"&amp;Q47&amp;", 0x"&amp;R47&amp;", 0x"&amp;S47&amp;" },"</f>
        <v>{ 0x7F, 0x41, 0x41, 0x3E, 0x00 },</v>
      </c>
      <c r="BZ39" s="17" t="str">
        <f aca="false">"{ 0x"&amp;AZ47&amp;", 0x"&amp;BA47&amp;", 0x"&amp;BB47&amp;", 0x"&amp;BC47&amp;", 0x"&amp;BD47&amp;" },"</f>
        <v>{ 0x00, 0x00, 0x00, 0x00, 0x00 },</v>
      </c>
    </row>
    <row r="40" customFormat="false" ht="12.75" hidden="false" customHeight="true" outlineLevel="0" collapsed="false">
      <c r="C40" s="18" t="n">
        <v>0</v>
      </c>
      <c r="D40" s="19" t="n">
        <v>0</v>
      </c>
      <c r="E40" s="19" t="n">
        <v>0</v>
      </c>
      <c r="F40" s="19" t="n">
        <v>0</v>
      </c>
      <c r="G40" s="20" t="n">
        <v>0</v>
      </c>
      <c r="H40" s="14"/>
      <c r="I40" s="18" t="n">
        <v>0</v>
      </c>
      <c r="J40" s="19" t="n">
        <v>0</v>
      </c>
      <c r="K40" s="19" t="n">
        <v>1</v>
      </c>
      <c r="L40" s="19" t="n">
        <v>1</v>
      </c>
      <c r="M40" s="20" t="n">
        <v>0</v>
      </c>
      <c r="N40" s="14"/>
      <c r="O40" s="18" t="n">
        <v>1</v>
      </c>
      <c r="P40" s="19" t="n">
        <v>0</v>
      </c>
      <c r="Q40" s="19" t="n">
        <v>0</v>
      </c>
      <c r="R40" s="19" t="n">
        <v>1</v>
      </c>
      <c r="S40" s="20" t="n">
        <v>0</v>
      </c>
      <c r="T40" s="14"/>
      <c r="U40" s="18" t="n">
        <v>0</v>
      </c>
      <c r="V40" s="19" t="n">
        <v>1</v>
      </c>
      <c r="W40" s="19" t="n">
        <v>0</v>
      </c>
      <c r="X40" s="19" t="n">
        <v>0</v>
      </c>
      <c r="Y40" s="20" t="n">
        <v>0</v>
      </c>
      <c r="Z40" s="14"/>
      <c r="AA40" s="18" t="n">
        <v>1</v>
      </c>
      <c r="AB40" s="19" t="n">
        <v>0</v>
      </c>
      <c r="AC40" s="19" t="n">
        <v>0</v>
      </c>
      <c r="AD40" s="19" t="n">
        <v>1</v>
      </c>
      <c r="AE40" s="20" t="n">
        <v>0</v>
      </c>
      <c r="AF40" s="14"/>
      <c r="AG40" s="18" t="n">
        <v>1</v>
      </c>
      <c r="AH40" s="19" t="n">
        <v>1</v>
      </c>
      <c r="AI40" s="19" t="n">
        <v>1</v>
      </c>
      <c r="AJ40" s="19" t="n">
        <v>0</v>
      </c>
      <c r="AK40" s="20" t="n">
        <v>0</v>
      </c>
      <c r="AL40" s="15"/>
      <c r="AM40" s="16"/>
      <c r="AN40" s="18" t="n">
        <v>0</v>
      </c>
      <c r="AO40" s="19" t="n">
        <v>0</v>
      </c>
      <c r="AP40" s="19" t="n">
        <v>0</v>
      </c>
      <c r="AQ40" s="19" t="n">
        <v>0</v>
      </c>
      <c r="AR40" s="20" t="n">
        <v>0</v>
      </c>
      <c r="AS40" s="14"/>
      <c r="AT40" s="18" t="n">
        <v>0</v>
      </c>
      <c r="AU40" s="19" t="n">
        <v>0</v>
      </c>
      <c r="AV40" s="19" t="n">
        <v>0</v>
      </c>
      <c r="AW40" s="19" t="n">
        <v>0</v>
      </c>
      <c r="AX40" s="20" t="n">
        <v>0</v>
      </c>
      <c r="AY40" s="14"/>
      <c r="AZ40" s="18" t="n">
        <v>0</v>
      </c>
      <c r="BA40" s="19" t="n">
        <v>0</v>
      </c>
      <c r="BB40" s="19" t="n">
        <v>0</v>
      </c>
      <c r="BC40" s="19" t="n">
        <v>0</v>
      </c>
      <c r="BD40" s="20" t="n">
        <v>0</v>
      </c>
      <c r="BE40" s="14"/>
      <c r="BF40" s="18" t="n">
        <v>0</v>
      </c>
      <c r="BG40" s="19" t="n">
        <v>0</v>
      </c>
      <c r="BH40" s="19" t="n">
        <v>0</v>
      </c>
      <c r="BI40" s="19" t="n">
        <v>0</v>
      </c>
      <c r="BJ40" s="20" t="n">
        <v>0</v>
      </c>
      <c r="BK40" s="14"/>
      <c r="BL40" s="18" t="n">
        <v>0</v>
      </c>
      <c r="BM40" s="19" t="n">
        <v>0</v>
      </c>
      <c r="BN40" s="19" t="n">
        <v>0</v>
      </c>
      <c r="BO40" s="19" t="n">
        <v>0</v>
      </c>
      <c r="BP40" s="20" t="n">
        <v>0</v>
      </c>
      <c r="BQ40" s="14"/>
      <c r="BR40" s="18" t="n">
        <v>0</v>
      </c>
      <c r="BS40" s="19" t="n">
        <v>0</v>
      </c>
      <c r="BT40" s="19" t="n">
        <v>0</v>
      </c>
      <c r="BU40" s="19" t="n">
        <v>0</v>
      </c>
      <c r="BV40" s="20" t="n">
        <v>0</v>
      </c>
      <c r="BX40" s="17" t="str">
        <f aca="false">"{ 0x"&amp;O56&amp;", 0x"&amp;P56&amp;", 0x"&amp;Q56&amp;", 0x"&amp;R56&amp;", 0x"&amp;S56&amp;" },"</f>
        <v>{ 0x7F, 0x49, 0x49, 0x49, 0x00 },</v>
      </c>
      <c r="BZ40" s="17" t="str">
        <f aca="false">"{ 0x"&amp;AZ56&amp;", 0x"&amp;BA56&amp;", 0x"&amp;BB56&amp;", 0x"&amp;BC56&amp;", 0x"&amp;BD56&amp;" },"</f>
        <v>{ 0x00, 0x00, 0x00, 0x00, 0x00 },</v>
      </c>
    </row>
    <row r="41" customFormat="false" ht="12.75" hidden="false" customHeight="true" outlineLevel="0" collapsed="false">
      <c r="C41" s="18" t="n">
        <v>0</v>
      </c>
      <c r="D41" s="19" t="n">
        <v>0</v>
      </c>
      <c r="E41" s="19" t="n">
        <v>0</v>
      </c>
      <c r="F41" s="19" t="n">
        <v>0</v>
      </c>
      <c r="G41" s="20" t="n">
        <v>0</v>
      </c>
      <c r="H41" s="14"/>
      <c r="I41" s="18" t="n">
        <v>0</v>
      </c>
      <c r="J41" s="19" t="n">
        <v>1</v>
      </c>
      <c r="K41" s="19" t="n">
        <v>0</v>
      </c>
      <c r="L41" s="19" t="n">
        <v>1</v>
      </c>
      <c r="M41" s="20" t="n">
        <v>0</v>
      </c>
      <c r="N41" s="14"/>
      <c r="O41" s="18" t="n">
        <v>1</v>
      </c>
      <c r="P41" s="19" t="n">
        <v>0</v>
      </c>
      <c r="Q41" s="19" t="n">
        <v>0</v>
      </c>
      <c r="R41" s="19" t="n">
        <v>1</v>
      </c>
      <c r="S41" s="20" t="n">
        <v>0</v>
      </c>
      <c r="T41" s="14"/>
      <c r="U41" s="18" t="n">
        <v>0</v>
      </c>
      <c r="V41" s="19" t="n">
        <v>1</v>
      </c>
      <c r="W41" s="19" t="n">
        <v>0</v>
      </c>
      <c r="X41" s="19" t="n">
        <v>0</v>
      </c>
      <c r="Y41" s="20" t="n">
        <v>0</v>
      </c>
      <c r="Z41" s="14"/>
      <c r="AA41" s="18" t="n">
        <v>1</v>
      </c>
      <c r="AB41" s="19" t="n">
        <v>0</v>
      </c>
      <c r="AC41" s="19" t="n">
        <v>0</v>
      </c>
      <c r="AD41" s="19" t="n">
        <v>1</v>
      </c>
      <c r="AE41" s="20" t="n">
        <v>0</v>
      </c>
      <c r="AF41" s="14"/>
      <c r="AG41" s="18" t="n">
        <v>0</v>
      </c>
      <c r="AH41" s="19" t="n">
        <v>1</v>
      </c>
      <c r="AI41" s="19" t="n">
        <v>0</v>
      </c>
      <c r="AJ41" s="19" t="n">
        <v>0</v>
      </c>
      <c r="AK41" s="20" t="n">
        <v>0</v>
      </c>
      <c r="AL41" s="15"/>
      <c r="AM41" s="16"/>
      <c r="AN41" s="18" t="n">
        <v>0</v>
      </c>
      <c r="AO41" s="19" t="n">
        <v>0</v>
      </c>
      <c r="AP41" s="19" t="n">
        <v>0</v>
      </c>
      <c r="AQ41" s="19" t="n">
        <v>0</v>
      </c>
      <c r="AR41" s="20" t="n">
        <v>0</v>
      </c>
      <c r="AS41" s="14"/>
      <c r="AT41" s="18" t="n">
        <v>0</v>
      </c>
      <c r="AU41" s="19" t="n">
        <v>0</v>
      </c>
      <c r="AV41" s="19" t="n">
        <v>0</v>
      </c>
      <c r="AW41" s="19" t="n">
        <v>0</v>
      </c>
      <c r="AX41" s="20" t="n">
        <v>0</v>
      </c>
      <c r="AY41" s="14"/>
      <c r="AZ41" s="18" t="n">
        <v>0</v>
      </c>
      <c r="BA41" s="19" t="n">
        <v>0</v>
      </c>
      <c r="BB41" s="19" t="n">
        <v>0</v>
      </c>
      <c r="BC41" s="19" t="n">
        <v>0</v>
      </c>
      <c r="BD41" s="20" t="n">
        <v>0</v>
      </c>
      <c r="BE41" s="14"/>
      <c r="BF41" s="18" t="n">
        <v>0</v>
      </c>
      <c r="BG41" s="19" t="n">
        <v>0</v>
      </c>
      <c r="BH41" s="19" t="n">
        <v>0</v>
      </c>
      <c r="BI41" s="19" t="n">
        <v>0</v>
      </c>
      <c r="BJ41" s="20" t="n">
        <v>0</v>
      </c>
      <c r="BK41" s="14"/>
      <c r="BL41" s="18" t="n">
        <v>0</v>
      </c>
      <c r="BM41" s="19" t="n">
        <v>0</v>
      </c>
      <c r="BN41" s="19" t="n">
        <v>0</v>
      </c>
      <c r="BO41" s="19" t="n">
        <v>0</v>
      </c>
      <c r="BP41" s="20" t="n">
        <v>0</v>
      </c>
      <c r="BQ41" s="14"/>
      <c r="BR41" s="18" t="n">
        <v>0</v>
      </c>
      <c r="BS41" s="19" t="n">
        <v>0</v>
      </c>
      <c r="BT41" s="19" t="n">
        <v>0</v>
      </c>
      <c r="BU41" s="19" t="n">
        <v>0</v>
      </c>
      <c r="BV41" s="20" t="n">
        <v>0</v>
      </c>
      <c r="BX41" s="17" t="str">
        <f aca="false">"{ 0x"&amp;O65&amp;", 0x"&amp;P65&amp;", 0x"&amp;Q65&amp;", 0x"&amp;R65&amp;", 0x"&amp;S65&amp;" },"</f>
        <v>{ 0x7F, 0x09, 0x09, 0x09, 0x00 },</v>
      </c>
      <c r="BZ41" s="17" t="str">
        <f aca="false">"{ 0x"&amp;AZ65&amp;", 0x"&amp;BA65&amp;", 0x"&amp;BB65&amp;", 0x"&amp;BC65&amp;", 0x"&amp;BD65&amp;" },"</f>
        <v>{ 0x00, 0x00, 0x00, 0x00, 0x00 },</v>
      </c>
    </row>
    <row r="42" customFormat="false" ht="12.75" hidden="false" customHeight="true" outlineLevel="0" collapsed="false">
      <c r="A42" s="21" t="n">
        <v>4</v>
      </c>
      <c r="C42" s="18" t="n">
        <v>0</v>
      </c>
      <c r="D42" s="19" t="n">
        <v>0</v>
      </c>
      <c r="E42" s="19" t="n">
        <v>0</v>
      </c>
      <c r="F42" s="19" t="n">
        <v>0</v>
      </c>
      <c r="G42" s="20" t="n">
        <v>0</v>
      </c>
      <c r="H42" s="14"/>
      <c r="I42" s="18" t="n">
        <v>1</v>
      </c>
      <c r="J42" s="19" t="n">
        <v>0</v>
      </c>
      <c r="K42" s="19" t="n">
        <v>0</v>
      </c>
      <c r="L42" s="19" t="n">
        <v>1</v>
      </c>
      <c r="M42" s="20" t="n">
        <v>0</v>
      </c>
      <c r="N42" s="14"/>
      <c r="O42" s="18" t="n">
        <v>1</v>
      </c>
      <c r="P42" s="19" t="n">
        <v>0</v>
      </c>
      <c r="Q42" s="19" t="n">
        <v>0</v>
      </c>
      <c r="R42" s="19" t="n">
        <v>1</v>
      </c>
      <c r="S42" s="20" t="n">
        <v>0</v>
      </c>
      <c r="T42" s="14"/>
      <c r="U42" s="18" t="n">
        <v>0</v>
      </c>
      <c r="V42" s="19" t="n">
        <v>1</v>
      </c>
      <c r="W42" s="19" t="n">
        <v>0</v>
      </c>
      <c r="X42" s="19" t="n">
        <v>0</v>
      </c>
      <c r="Y42" s="20" t="n">
        <v>0</v>
      </c>
      <c r="Z42" s="14"/>
      <c r="AA42" s="18" t="n">
        <v>0</v>
      </c>
      <c r="AB42" s="19" t="n">
        <v>1</v>
      </c>
      <c r="AC42" s="19" t="n">
        <v>1</v>
      </c>
      <c r="AD42" s="19" t="n">
        <v>1</v>
      </c>
      <c r="AE42" s="20" t="n">
        <v>0</v>
      </c>
      <c r="AF42" s="14"/>
      <c r="AG42" s="18" t="n">
        <v>0</v>
      </c>
      <c r="AH42" s="19" t="n">
        <v>1</v>
      </c>
      <c r="AI42" s="19" t="n">
        <v>0</v>
      </c>
      <c r="AJ42" s="19" t="n">
        <v>0</v>
      </c>
      <c r="AK42" s="20" t="n">
        <v>0</v>
      </c>
      <c r="AL42" s="15"/>
      <c r="AM42" s="16"/>
      <c r="AN42" s="18" t="n">
        <v>0</v>
      </c>
      <c r="AO42" s="19" t="n">
        <v>0</v>
      </c>
      <c r="AP42" s="19" t="n">
        <v>0</v>
      </c>
      <c r="AQ42" s="19" t="n">
        <v>0</v>
      </c>
      <c r="AR42" s="20" t="n">
        <v>0</v>
      </c>
      <c r="AS42" s="14"/>
      <c r="AT42" s="18" t="n">
        <v>0</v>
      </c>
      <c r="AU42" s="19" t="n">
        <v>0</v>
      </c>
      <c r="AV42" s="19" t="n">
        <v>0</v>
      </c>
      <c r="AW42" s="19" t="n">
        <v>0</v>
      </c>
      <c r="AX42" s="20" t="n">
        <v>0</v>
      </c>
      <c r="AY42" s="14"/>
      <c r="AZ42" s="18" t="n">
        <v>0</v>
      </c>
      <c r="BA42" s="19" t="n">
        <v>0</v>
      </c>
      <c r="BB42" s="19" t="n">
        <v>0</v>
      </c>
      <c r="BC42" s="19" t="n">
        <v>0</v>
      </c>
      <c r="BD42" s="20" t="n">
        <v>0</v>
      </c>
      <c r="BE42" s="14"/>
      <c r="BF42" s="18" t="n">
        <v>0</v>
      </c>
      <c r="BG42" s="19" t="n">
        <v>0</v>
      </c>
      <c r="BH42" s="19" t="n">
        <v>0</v>
      </c>
      <c r="BI42" s="19" t="n">
        <v>0</v>
      </c>
      <c r="BJ42" s="20" t="n">
        <v>0</v>
      </c>
      <c r="BK42" s="14"/>
      <c r="BL42" s="18" t="n">
        <v>0</v>
      </c>
      <c r="BM42" s="19" t="n">
        <v>0</v>
      </c>
      <c r="BN42" s="19" t="n">
        <v>0</v>
      </c>
      <c r="BO42" s="19" t="n">
        <v>0</v>
      </c>
      <c r="BP42" s="20" t="n">
        <v>0</v>
      </c>
      <c r="BQ42" s="14"/>
      <c r="BR42" s="18" t="n">
        <v>0</v>
      </c>
      <c r="BS42" s="19" t="n">
        <v>0</v>
      </c>
      <c r="BT42" s="19" t="n">
        <v>0</v>
      </c>
      <c r="BU42" s="19" t="n">
        <v>0</v>
      </c>
      <c r="BV42" s="20" t="n">
        <v>0</v>
      </c>
      <c r="BX42" s="17" t="str">
        <f aca="false">"{ 0x"&amp;O74&amp;", 0x"&amp;P74&amp;", 0x"&amp;Q74&amp;", 0x"&amp;R74&amp;", 0x"&amp;S74&amp;" },"</f>
        <v>{ 0x7F, 0x41, 0x49, 0x7B, 0x00 },</v>
      </c>
      <c r="BZ42" s="17" t="str">
        <f aca="false">"{ 0x"&amp;AZ74&amp;", 0x"&amp;BA74&amp;", 0x"&amp;BB74&amp;", 0x"&amp;BC74&amp;", 0x"&amp;BD74&amp;" },"</f>
        <v>{ 0x00, 0x00, 0x00, 0x00, 0x00 },</v>
      </c>
    </row>
    <row r="43" customFormat="false" ht="12.75" hidden="false" customHeight="true" outlineLevel="0" collapsed="false">
      <c r="C43" s="18" t="n">
        <v>0</v>
      </c>
      <c r="D43" s="19" t="n">
        <v>0</v>
      </c>
      <c r="E43" s="19" t="n">
        <v>0</v>
      </c>
      <c r="F43" s="19" t="n">
        <v>0</v>
      </c>
      <c r="G43" s="20" t="n">
        <v>0</v>
      </c>
      <c r="H43" s="14"/>
      <c r="I43" s="18" t="n">
        <v>1</v>
      </c>
      <c r="J43" s="19" t="n">
        <v>1</v>
      </c>
      <c r="K43" s="19" t="n">
        <v>1</v>
      </c>
      <c r="L43" s="19" t="n">
        <v>1</v>
      </c>
      <c r="M43" s="20" t="n">
        <v>1</v>
      </c>
      <c r="N43" s="14"/>
      <c r="O43" s="18" t="n">
        <v>1</v>
      </c>
      <c r="P43" s="19" t="n">
        <v>0</v>
      </c>
      <c r="Q43" s="19" t="n">
        <v>0</v>
      </c>
      <c r="R43" s="19" t="n">
        <v>1</v>
      </c>
      <c r="S43" s="20" t="n">
        <v>0</v>
      </c>
      <c r="T43" s="14"/>
      <c r="U43" s="18" t="n">
        <v>0</v>
      </c>
      <c r="V43" s="19" t="n">
        <v>1</v>
      </c>
      <c r="W43" s="19" t="n">
        <v>0</v>
      </c>
      <c r="X43" s="19" t="n">
        <v>0</v>
      </c>
      <c r="Y43" s="20" t="n">
        <v>0</v>
      </c>
      <c r="Z43" s="14"/>
      <c r="AA43" s="18" t="n">
        <v>0</v>
      </c>
      <c r="AB43" s="19" t="n">
        <v>0</v>
      </c>
      <c r="AC43" s="19" t="n">
        <v>0</v>
      </c>
      <c r="AD43" s="19" t="n">
        <v>1</v>
      </c>
      <c r="AE43" s="20" t="n">
        <v>0</v>
      </c>
      <c r="AF43" s="14"/>
      <c r="AG43" s="18" t="n">
        <v>0</v>
      </c>
      <c r="AH43" s="19" t="n">
        <v>1</v>
      </c>
      <c r="AI43" s="19" t="n">
        <v>0</v>
      </c>
      <c r="AJ43" s="19" t="n">
        <v>0</v>
      </c>
      <c r="AK43" s="20" t="n">
        <v>0</v>
      </c>
      <c r="AL43" s="15"/>
      <c r="AM43" s="16"/>
      <c r="AN43" s="18" t="n">
        <v>0</v>
      </c>
      <c r="AO43" s="19" t="n">
        <v>0</v>
      </c>
      <c r="AP43" s="19" t="n">
        <v>0</v>
      </c>
      <c r="AQ43" s="19" t="n">
        <v>0</v>
      </c>
      <c r="AR43" s="20" t="n">
        <v>0</v>
      </c>
      <c r="AS43" s="14"/>
      <c r="AT43" s="18" t="n">
        <v>0</v>
      </c>
      <c r="AU43" s="19" t="n">
        <v>0</v>
      </c>
      <c r="AV43" s="19" t="n">
        <v>0</v>
      </c>
      <c r="AW43" s="19" t="n">
        <v>0</v>
      </c>
      <c r="AX43" s="20" t="n">
        <v>0</v>
      </c>
      <c r="AY43" s="14"/>
      <c r="AZ43" s="18" t="n">
        <v>0</v>
      </c>
      <c r="BA43" s="19" t="n">
        <v>0</v>
      </c>
      <c r="BB43" s="19" t="n">
        <v>0</v>
      </c>
      <c r="BC43" s="19" t="n">
        <v>0</v>
      </c>
      <c r="BD43" s="20" t="n">
        <v>0</v>
      </c>
      <c r="BE43" s="14"/>
      <c r="BF43" s="18" t="n">
        <v>0</v>
      </c>
      <c r="BG43" s="19" t="n">
        <v>0</v>
      </c>
      <c r="BH43" s="19" t="n">
        <v>0</v>
      </c>
      <c r="BI43" s="19" t="n">
        <v>0</v>
      </c>
      <c r="BJ43" s="20" t="n">
        <v>0</v>
      </c>
      <c r="BK43" s="14"/>
      <c r="BL43" s="18" t="n">
        <v>0</v>
      </c>
      <c r="BM43" s="19" t="n">
        <v>0</v>
      </c>
      <c r="BN43" s="19" t="n">
        <v>0</v>
      </c>
      <c r="BO43" s="19" t="n">
        <v>0</v>
      </c>
      <c r="BP43" s="20" t="n">
        <v>0</v>
      </c>
      <c r="BQ43" s="14"/>
      <c r="BR43" s="18" t="n">
        <v>0</v>
      </c>
      <c r="BS43" s="19" t="n">
        <v>0</v>
      </c>
      <c r="BT43" s="19" t="n">
        <v>0</v>
      </c>
      <c r="BU43" s="19" t="n">
        <v>0</v>
      </c>
      <c r="BV43" s="20" t="n">
        <v>0</v>
      </c>
      <c r="BX43" s="17" t="str">
        <f aca="false">"{ 0x"&amp;O83&amp;", 0x"&amp;P83&amp;", 0x"&amp;Q83&amp;", 0x"&amp;R83&amp;", 0x"&amp;S83&amp;" },"</f>
        <v>{ 0x7F, 0x08, 0x08, 0x7F, 0x00 },</v>
      </c>
      <c r="BZ43" s="17" t="str">
        <f aca="false">"{ 0x"&amp;AZ83&amp;", 0x"&amp;BA83&amp;", 0x"&amp;BB83&amp;", 0x"&amp;BC83&amp;", 0x"&amp;BD83&amp;" },"</f>
        <v>{ 0x00, 0x00, 0x00, 0x00, 0x00 },</v>
      </c>
    </row>
    <row r="44" customFormat="false" ht="12.75" hidden="false" customHeight="true" outlineLevel="0" collapsed="false">
      <c r="C44" s="18" t="n">
        <v>0</v>
      </c>
      <c r="D44" s="19" t="n">
        <v>0</v>
      </c>
      <c r="E44" s="19" t="n">
        <v>0</v>
      </c>
      <c r="F44" s="19" t="n">
        <v>0</v>
      </c>
      <c r="G44" s="20" t="n">
        <v>0</v>
      </c>
      <c r="H44" s="14"/>
      <c r="I44" s="18" t="n">
        <v>0</v>
      </c>
      <c r="J44" s="19" t="n">
        <v>0</v>
      </c>
      <c r="K44" s="19" t="n">
        <v>0</v>
      </c>
      <c r="L44" s="19" t="n">
        <v>1</v>
      </c>
      <c r="M44" s="20" t="n">
        <v>0</v>
      </c>
      <c r="N44" s="14"/>
      <c r="O44" s="18" t="n">
        <v>1</v>
      </c>
      <c r="P44" s="19" t="n">
        <v>0</v>
      </c>
      <c r="Q44" s="19" t="n">
        <v>0</v>
      </c>
      <c r="R44" s="19" t="n">
        <v>1</v>
      </c>
      <c r="S44" s="20" t="n">
        <v>0</v>
      </c>
      <c r="T44" s="14"/>
      <c r="U44" s="18" t="n">
        <v>0</v>
      </c>
      <c r="V44" s="19" t="n">
        <v>1</v>
      </c>
      <c r="W44" s="19" t="n">
        <v>0</v>
      </c>
      <c r="X44" s="19" t="n">
        <v>0</v>
      </c>
      <c r="Y44" s="20" t="n">
        <v>0</v>
      </c>
      <c r="Z44" s="14"/>
      <c r="AA44" s="18" t="n">
        <v>0</v>
      </c>
      <c r="AB44" s="19" t="n">
        <v>0</v>
      </c>
      <c r="AC44" s="19" t="n">
        <v>0</v>
      </c>
      <c r="AD44" s="19" t="n">
        <v>1</v>
      </c>
      <c r="AE44" s="20" t="n">
        <v>0</v>
      </c>
      <c r="AF44" s="14"/>
      <c r="AG44" s="18" t="n">
        <v>0</v>
      </c>
      <c r="AH44" s="19" t="n">
        <v>1</v>
      </c>
      <c r="AI44" s="19" t="n">
        <v>0</v>
      </c>
      <c r="AJ44" s="19" t="n">
        <v>0</v>
      </c>
      <c r="AK44" s="20" t="n">
        <v>0</v>
      </c>
      <c r="AL44" s="15"/>
      <c r="AM44" s="16"/>
      <c r="AN44" s="18" t="n">
        <v>0</v>
      </c>
      <c r="AO44" s="19" t="n">
        <v>0</v>
      </c>
      <c r="AP44" s="19" t="n">
        <v>0</v>
      </c>
      <c r="AQ44" s="19" t="n">
        <v>0</v>
      </c>
      <c r="AR44" s="20" t="n">
        <v>0</v>
      </c>
      <c r="AS44" s="14"/>
      <c r="AT44" s="18" t="n">
        <v>0</v>
      </c>
      <c r="AU44" s="19" t="n">
        <v>0</v>
      </c>
      <c r="AV44" s="19" t="n">
        <v>0</v>
      </c>
      <c r="AW44" s="19" t="n">
        <v>0</v>
      </c>
      <c r="AX44" s="20" t="n">
        <v>0</v>
      </c>
      <c r="AY44" s="14"/>
      <c r="AZ44" s="18" t="n">
        <v>0</v>
      </c>
      <c r="BA44" s="19" t="n">
        <v>0</v>
      </c>
      <c r="BB44" s="19" t="n">
        <v>0</v>
      </c>
      <c r="BC44" s="19" t="n">
        <v>0</v>
      </c>
      <c r="BD44" s="20" t="n">
        <v>0</v>
      </c>
      <c r="BE44" s="14"/>
      <c r="BF44" s="18" t="n">
        <v>0</v>
      </c>
      <c r="BG44" s="19" t="n">
        <v>0</v>
      </c>
      <c r="BH44" s="19" t="n">
        <v>0</v>
      </c>
      <c r="BI44" s="19" t="n">
        <v>0</v>
      </c>
      <c r="BJ44" s="20" t="n">
        <v>0</v>
      </c>
      <c r="BK44" s="14"/>
      <c r="BL44" s="18" t="n">
        <v>0</v>
      </c>
      <c r="BM44" s="19" t="n">
        <v>0</v>
      </c>
      <c r="BN44" s="19" t="n">
        <v>0</v>
      </c>
      <c r="BO44" s="19" t="n">
        <v>0</v>
      </c>
      <c r="BP44" s="20" t="n">
        <v>0</v>
      </c>
      <c r="BQ44" s="14"/>
      <c r="BR44" s="18" t="n">
        <v>0</v>
      </c>
      <c r="BS44" s="19" t="n">
        <v>0</v>
      </c>
      <c r="BT44" s="19" t="n">
        <v>0</v>
      </c>
      <c r="BU44" s="19" t="n">
        <v>0</v>
      </c>
      <c r="BV44" s="20" t="n">
        <v>0</v>
      </c>
      <c r="BX44" s="17" t="str">
        <f aca="false">"{ 0x"&amp;O92&amp;", 0x"&amp;P92&amp;", 0x"&amp;Q92&amp;", 0x"&amp;R92&amp;", 0x"&amp;S92&amp;" },"</f>
        <v>{ 0x41, 0x7F, 0x41, 0x00, 0x00 },</v>
      </c>
      <c r="BZ44" s="17" t="str">
        <f aca="false">"{ 0x"&amp;AZ92&amp;", 0x"&amp;BA92&amp;", 0x"&amp;BB92&amp;", 0x"&amp;BC92&amp;", 0x"&amp;BD92&amp;" },"</f>
        <v>{ 0x00, 0x00, 0x00, 0x00, 0x00 },</v>
      </c>
    </row>
    <row r="45" customFormat="false" ht="12.75" hidden="false" customHeight="true" outlineLevel="0" collapsed="false">
      <c r="C45" s="18" t="n">
        <v>0</v>
      </c>
      <c r="D45" s="19" t="n">
        <v>0</v>
      </c>
      <c r="E45" s="19" t="n">
        <v>0</v>
      </c>
      <c r="F45" s="19" t="n">
        <v>0</v>
      </c>
      <c r="G45" s="20" t="n">
        <v>0</v>
      </c>
      <c r="H45" s="14"/>
      <c r="I45" s="18" t="n">
        <v>0</v>
      </c>
      <c r="J45" s="19" t="n">
        <v>0</v>
      </c>
      <c r="K45" s="19" t="n">
        <v>0</v>
      </c>
      <c r="L45" s="19" t="n">
        <v>1</v>
      </c>
      <c r="M45" s="20" t="n">
        <v>0</v>
      </c>
      <c r="N45" s="14"/>
      <c r="O45" s="18" t="n">
        <v>1</v>
      </c>
      <c r="P45" s="19" t="n">
        <v>1</v>
      </c>
      <c r="Q45" s="19" t="n">
        <v>1</v>
      </c>
      <c r="R45" s="19" t="n">
        <v>0</v>
      </c>
      <c r="S45" s="20" t="n">
        <v>0</v>
      </c>
      <c r="T45" s="14"/>
      <c r="U45" s="18" t="n">
        <v>0</v>
      </c>
      <c r="V45" s="19" t="n">
        <v>1</v>
      </c>
      <c r="W45" s="19" t="n">
        <v>0</v>
      </c>
      <c r="X45" s="19" t="n">
        <v>0</v>
      </c>
      <c r="Y45" s="20" t="n">
        <v>0</v>
      </c>
      <c r="Z45" s="14"/>
      <c r="AA45" s="18" t="n">
        <v>0</v>
      </c>
      <c r="AB45" s="19" t="n">
        <v>1</v>
      </c>
      <c r="AC45" s="19" t="n">
        <v>1</v>
      </c>
      <c r="AD45" s="19" t="n">
        <v>0</v>
      </c>
      <c r="AE45" s="20" t="n">
        <v>0</v>
      </c>
      <c r="AF45" s="14"/>
      <c r="AG45" s="18" t="n">
        <v>0</v>
      </c>
      <c r="AH45" s="19" t="n">
        <v>1</v>
      </c>
      <c r="AI45" s="19" t="n">
        <v>1</v>
      </c>
      <c r="AJ45" s="19" t="n">
        <v>1</v>
      </c>
      <c r="AK45" s="20" t="n">
        <v>0</v>
      </c>
      <c r="AL45" s="15"/>
      <c r="AM45" s="16"/>
      <c r="AN45" s="18" t="n">
        <v>0</v>
      </c>
      <c r="AO45" s="19" t="n">
        <v>0</v>
      </c>
      <c r="AP45" s="19" t="n">
        <v>0</v>
      </c>
      <c r="AQ45" s="19" t="n">
        <v>0</v>
      </c>
      <c r="AR45" s="20" t="n">
        <v>0</v>
      </c>
      <c r="AS45" s="14"/>
      <c r="AT45" s="18" t="n">
        <v>0</v>
      </c>
      <c r="AU45" s="19" t="n">
        <v>0</v>
      </c>
      <c r="AV45" s="19" t="n">
        <v>0</v>
      </c>
      <c r="AW45" s="19" t="n">
        <v>0</v>
      </c>
      <c r="AX45" s="20" t="n">
        <v>0</v>
      </c>
      <c r="AY45" s="14"/>
      <c r="AZ45" s="18" t="n">
        <v>0</v>
      </c>
      <c r="BA45" s="19" t="n">
        <v>0</v>
      </c>
      <c r="BB45" s="19" t="n">
        <v>0</v>
      </c>
      <c r="BC45" s="19" t="n">
        <v>0</v>
      </c>
      <c r="BD45" s="20" t="n">
        <v>0</v>
      </c>
      <c r="BE45" s="14"/>
      <c r="BF45" s="18" t="n">
        <v>0</v>
      </c>
      <c r="BG45" s="19" t="n">
        <v>0</v>
      </c>
      <c r="BH45" s="19" t="n">
        <v>0</v>
      </c>
      <c r="BI45" s="19" t="n">
        <v>0</v>
      </c>
      <c r="BJ45" s="20" t="n">
        <v>0</v>
      </c>
      <c r="BK45" s="14"/>
      <c r="BL45" s="18" t="n">
        <v>0</v>
      </c>
      <c r="BM45" s="19" t="n">
        <v>0</v>
      </c>
      <c r="BN45" s="19" t="n">
        <v>0</v>
      </c>
      <c r="BO45" s="19" t="n">
        <v>0</v>
      </c>
      <c r="BP45" s="20" t="n">
        <v>0</v>
      </c>
      <c r="BQ45" s="14"/>
      <c r="BR45" s="18" t="n">
        <v>0</v>
      </c>
      <c r="BS45" s="19" t="n">
        <v>0</v>
      </c>
      <c r="BT45" s="19" t="n">
        <v>0</v>
      </c>
      <c r="BU45" s="19" t="n">
        <v>0</v>
      </c>
      <c r="BV45" s="20" t="n">
        <v>0</v>
      </c>
      <c r="BX45" s="17" t="str">
        <f aca="false">"{ 0x"&amp;O101&amp;", 0x"&amp;P101&amp;", 0x"&amp;Q101&amp;", 0x"&amp;R101&amp;", 0x"&amp;S101&amp;" },"</f>
        <v>{ 0x40, 0x41, 0x3F, 0x01, 0x00 },</v>
      </c>
      <c r="BZ45" s="17" t="str">
        <f aca="false">"{ 0x"&amp;AZ101&amp;", 0x"&amp;BA101&amp;", 0x"&amp;BB101&amp;", 0x"&amp;BC101&amp;", 0x"&amp;BD101&amp;" },"</f>
        <v>{ 0x00, 0x00, 0x00, 0x00, 0x00 },</v>
      </c>
    </row>
    <row r="46" customFormat="false" ht="12.75" hidden="false" customHeight="true" outlineLevel="0" collapsed="false">
      <c r="C46" s="22" t="n">
        <v>0</v>
      </c>
      <c r="D46" s="23" t="n">
        <v>0</v>
      </c>
      <c r="E46" s="23" t="n">
        <v>0</v>
      </c>
      <c r="F46" s="23" t="n">
        <v>0</v>
      </c>
      <c r="G46" s="24" t="n">
        <v>0</v>
      </c>
      <c r="H46" s="14"/>
      <c r="I46" s="22" t="n">
        <v>0</v>
      </c>
      <c r="J46" s="23" t="n">
        <v>0</v>
      </c>
      <c r="K46" s="23" t="n">
        <v>0</v>
      </c>
      <c r="L46" s="23" t="n">
        <v>0</v>
      </c>
      <c r="M46" s="24" t="n">
        <v>0</v>
      </c>
      <c r="N46" s="14"/>
      <c r="O46" s="22" t="n">
        <v>0</v>
      </c>
      <c r="P46" s="23" t="n">
        <v>0</v>
      </c>
      <c r="Q46" s="23" t="n">
        <v>0</v>
      </c>
      <c r="R46" s="23" t="n">
        <v>0</v>
      </c>
      <c r="S46" s="24" t="n">
        <v>0</v>
      </c>
      <c r="T46" s="14"/>
      <c r="U46" s="22" t="n">
        <v>0</v>
      </c>
      <c r="V46" s="23" t="n">
        <v>0</v>
      </c>
      <c r="W46" s="23" t="n">
        <v>0</v>
      </c>
      <c r="X46" s="23" t="n">
        <v>0</v>
      </c>
      <c r="Y46" s="24" t="n">
        <v>0</v>
      </c>
      <c r="Z46" s="14"/>
      <c r="AA46" s="22" t="n">
        <v>0</v>
      </c>
      <c r="AB46" s="23" t="n">
        <v>0</v>
      </c>
      <c r="AC46" s="23" t="n">
        <v>0</v>
      </c>
      <c r="AD46" s="23" t="n">
        <v>0</v>
      </c>
      <c r="AE46" s="24" t="n">
        <v>0</v>
      </c>
      <c r="AF46" s="14"/>
      <c r="AG46" s="22" t="n">
        <v>0</v>
      </c>
      <c r="AH46" s="23" t="n">
        <v>0</v>
      </c>
      <c r="AI46" s="23" t="n">
        <v>0</v>
      </c>
      <c r="AJ46" s="23" t="n">
        <v>0</v>
      </c>
      <c r="AK46" s="24" t="n">
        <v>0</v>
      </c>
      <c r="AL46" s="15"/>
      <c r="AM46" s="16"/>
      <c r="AN46" s="22" t="n">
        <v>0</v>
      </c>
      <c r="AO46" s="23" t="n">
        <v>0</v>
      </c>
      <c r="AP46" s="23" t="n">
        <v>0</v>
      </c>
      <c r="AQ46" s="23" t="n">
        <v>0</v>
      </c>
      <c r="AR46" s="24" t="n">
        <v>0</v>
      </c>
      <c r="AS46" s="14"/>
      <c r="AT46" s="22" t="n">
        <v>0</v>
      </c>
      <c r="AU46" s="23" t="n">
        <v>0</v>
      </c>
      <c r="AV46" s="23" t="n">
        <v>0</v>
      </c>
      <c r="AW46" s="23" t="n">
        <v>0</v>
      </c>
      <c r="AX46" s="24" t="n">
        <v>0</v>
      </c>
      <c r="AY46" s="14"/>
      <c r="AZ46" s="22" t="n">
        <v>0</v>
      </c>
      <c r="BA46" s="23" t="n">
        <v>0</v>
      </c>
      <c r="BB46" s="23" t="n">
        <v>0</v>
      </c>
      <c r="BC46" s="23" t="n">
        <v>0</v>
      </c>
      <c r="BD46" s="24" t="n">
        <v>0</v>
      </c>
      <c r="BE46" s="14"/>
      <c r="BF46" s="22" t="n">
        <v>0</v>
      </c>
      <c r="BG46" s="23" t="n">
        <v>0</v>
      </c>
      <c r="BH46" s="23" t="n">
        <v>0</v>
      </c>
      <c r="BI46" s="23" t="n">
        <v>0</v>
      </c>
      <c r="BJ46" s="24" t="n">
        <v>0</v>
      </c>
      <c r="BK46" s="14"/>
      <c r="BL46" s="22" t="n">
        <v>0</v>
      </c>
      <c r="BM46" s="23" t="n">
        <v>0</v>
      </c>
      <c r="BN46" s="23" t="n">
        <v>0</v>
      </c>
      <c r="BO46" s="23" t="n">
        <v>0</v>
      </c>
      <c r="BP46" s="24" t="n">
        <v>0</v>
      </c>
      <c r="BQ46" s="14"/>
      <c r="BR46" s="22" t="n">
        <v>0</v>
      </c>
      <c r="BS46" s="23" t="n">
        <v>0</v>
      </c>
      <c r="BT46" s="23" t="n">
        <v>0</v>
      </c>
      <c r="BU46" s="23" t="n">
        <v>0</v>
      </c>
      <c r="BV46" s="24" t="n">
        <v>0</v>
      </c>
      <c r="BX46" s="17" t="str">
        <f aca="false">"{ 0x"&amp;O110&amp;", 0x"&amp;P110&amp;", 0x"&amp;Q110&amp;", 0x"&amp;R110&amp;", 0x"&amp;S110&amp;" },"</f>
        <v>{ 0x7F, 0x08, 0x14, 0x63, 0x00 },</v>
      </c>
      <c r="BZ46" s="17" t="str">
        <f aca="false">"{ 0x"&amp;AZ110&amp;", 0x"&amp;BA110&amp;", 0x"&amp;BB110&amp;", 0x"&amp;BC110&amp;", 0x"&amp;BD110&amp;" },"</f>
        <v>{ 0x00, 0x00, 0x00, 0x00, 0x00 },</v>
      </c>
    </row>
    <row r="47" customFormat="false" ht="19.5" hidden="false" customHeight="false" outlineLevel="0" collapsed="false">
      <c r="C47" s="25" t="str">
        <f aca="false">DEC2HEX(C46*128+C45*64+C44*32+C43*16+C42*8+C41*4+C40*2+C39,2)</f>
        <v>00</v>
      </c>
      <c r="D47" s="25" t="str">
        <f aca="false">DEC2HEX(D46*128+D45*64+D44*32+D43*16+D42*8+D41*4+D40*2+D39,2)</f>
        <v>00</v>
      </c>
      <c r="E47" s="25" t="str">
        <f aca="false">DEC2HEX(E46*128+E45*64+E44*32+E43*16+E42*8+E41*4+E40*2+E39,2)</f>
        <v>00</v>
      </c>
      <c r="F47" s="25" t="str">
        <f aca="false">DEC2HEX(F46*128+F45*64+F44*32+F43*16+F42*8+F41*4+F40*2+F39,2)</f>
        <v>00</v>
      </c>
      <c r="G47" s="25" t="str">
        <f aca="false">DEC2HEX(G46*128+G45*64+G44*32+G43*16+G42*8+G41*4+G40*2+G39,2)</f>
        <v>00</v>
      </c>
      <c r="I47" s="25" t="str">
        <f aca="false">DEC2HEX(I46*128+I45*64+I44*32+I43*16+I42*8+I41*4+I40*2+I39,2)</f>
        <v>18</v>
      </c>
      <c r="J47" s="25" t="str">
        <f aca="false">DEC2HEX(J46*128+J45*64+J44*32+J43*16+J42*8+J41*4+J40*2+J39,2)</f>
        <v>14</v>
      </c>
      <c r="K47" s="25" t="str">
        <f aca="false">DEC2HEX(K46*128+K45*64+K44*32+K43*16+K42*8+K41*4+K40*2+K39,2)</f>
        <v>12</v>
      </c>
      <c r="L47" s="25" t="str">
        <f aca="false">DEC2HEX(L46*128+L45*64+L44*32+L43*16+L42*8+L41*4+L40*2+L39,2)</f>
        <v>7F</v>
      </c>
      <c r="M47" s="25" t="str">
        <f aca="false">DEC2HEX(M46*128+M45*64+M44*32+M43*16+M42*8+M41*4+M40*2+M39,2)</f>
        <v>10</v>
      </c>
      <c r="O47" s="25" t="str">
        <f aca="false">DEC2HEX(O46*128+O45*64+O44*32+O43*16+O42*8+O41*4+O40*2+O39,2)</f>
        <v>7F</v>
      </c>
      <c r="P47" s="25" t="str">
        <f aca="false">DEC2HEX(P46*128+P45*64+P44*32+P43*16+P42*8+P41*4+P40*2+P39,2)</f>
        <v>41</v>
      </c>
      <c r="Q47" s="25" t="str">
        <f aca="false">DEC2HEX(Q46*128+Q45*64+Q44*32+Q43*16+Q42*8+Q41*4+Q40*2+Q39,2)</f>
        <v>41</v>
      </c>
      <c r="R47" s="25" t="str">
        <f aca="false">DEC2HEX(R46*128+R45*64+R44*32+R43*16+R42*8+R41*4+R40*2+R39,2)</f>
        <v>3E</v>
      </c>
      <c r="S47" s="25" t="str">
        <f aca="false">DEC2HEX(S46*128+S45*64+S44*32+S43*16+S42*8+S41*4+S40*2+S39,2)</f>
        <v>00</v>
      </c>
      <c r="U47" s="25" t="str">
        <f aca="false">DEC2HEX(U46*128+U45*64+U44*32+U43*16+U42*8+U41*4+U40*2+U39,2)</f>
        <v>01</v>
      </c>
      <c r="V47" s="25" t="str">
        <f aca="false">DEC2HEX(V46*128+V45*64+V44*32+V43*16+V42*8+V41*4+V40*2+V39,2)</f>
        <v>7F</v>
      </c>
      <c r="W47" s="25" t="str">
        <f aca="false">DEC2HEX(W46*128+W45*64+W44*32+W43*16+W42*8+W41*4+W40*2+W39,2)</f>
        <v>01</v>
      </c>
      <c r="X47" s="25" t="str">
        <f aca="false">DEC2HEX(X46*128+X45*64+X44*32+X43*16+X42*8+X41*4+X40*2+X39,2)</f>
        <v>00</v>
      </c>
      <c r="Y47" s="25" t="str">
        <f aca="false">DEC2HEX(Y46*128+Y45*64+Y44*32+Y43*16+Y42*8+Y41*4+Y40*2+Y39,2)</f>
        <v>00</v>
      </c>
      <c r="AA47" s="25" t="str">
        <f aca="false">DEC2HEX(AA46*128+AA45*64+AA44*32+AA43*16+AA42*8+AA41*4+AA40*2+AA39,2)</f>
        <v>06</v>
      </c>
      <c r="AB47" s="25" t="str">
        <f aca="false">DEC2HEX(AB46*128+AB45*64+AB44*32+AB43*16+AB42*8+AB41*4+AB40*2+AB39,2)</f>
        <v>49</v>
      </c>
      <c r="AC47" s="25" t="str">
        <f aca="false">DEC2HEX(AC46*128+AC45*64+AC44*32+AC43*16+AC42*8+AC41*4+AC40*2+AC39,2)</f>
        <v>49</v>
      </c>
      <c r="AD47" s="25" t="str">
        <f aca="false">DEC2HEX(AD46*128+AD45*64+AD44*32+AD43*16+AD42*8+AD41*4+AD40*2+AD39,2)</f>
        <v>3F</v>
      </c>
      <c r="AE47" s="25" t="str">
        <f aca="false">DEC2HEX(AE46*128+AE45*64+AE44*32+AE43*16+AE42*8+AE41*4+AE40*2+AE39,2)</f>
        <v>00</v>
      </c>
      <c r="AG47" s="25" t="str">
        <f aca="false">DEC2HEX(AG46*128+AG45*64+AG44*32+AG43*16+AG42*8+AG41*4+AG40*2+AG39,2)</f>
        <v>02</v>
      </c>
      <c r="AH47" s="25" t="str">
        <f aca="false">DEC2HEX(AH46*128+AH45*64+AH44*32+AH43*16+AH42*8+AH41*4+AH40*2+AH39,2)</f>
        <v>7F</v>
      </c>
      <c r="AI47" s="25" t="str">
        <f aca="false">DEC2HEX(AI46*128+AI45*64+AI44*32+AI43*16+AI42*8+AI41*4+AI40*2+AI39,2)</f>
        <v>42</v>
      </c>
      <c r="AJ47" s="25" t="str">
        <f aca="false">DEC2HEX(AJ46*128+AJ45*64+AJ44*32+AJ43*16+AJ42*8+AJ41*4+AJ40*2+AJ39,2)</f>
        <v>40</v>
      </c>
      <c r="AK47" s="25" t="str">
        <f aca="false">DEC2HEX(AK46*128+AK45*64+AK44*32+AK43*16+AK42*8+AK41*4+AK40*2+AK39,2)</f>
        <v>00</v>
      </c>
      <c r="AL47" s="27"/>
      <c r="AM47" s="27"/>
      <c r="AN47" s="25" t="str">
        <f aca="false">DEC2HEX(AN46*128+AN45*64+AN44*32+AN43*16+AN42*8+AN41*4+AN40*2+AN39,2)</f>
        <v>00</v>
      </c>
      <c r="AO47" s="25" t="str">
        <f aca="false">DEC2HEX(AO46*128+AO45*64+AO44*32+AO43*16+AO42*8+AO41*4+AO40*2+AO39,2)</f>
        <v>00</v>
      </c>
      <c r="AP47" s="25" t="str">
        <f aca="false">DEC2HEX(AP46*128+AP45*64+AP44*32+AP43*16+AP42*8+AP41*4+AP40*2+AP39,2)</f>
        <v>00</v>
      </c>
      <c r="AQ47" s="25" t="str">
        <f aca="false">DEC2HEX(AQ46*128+AQ45*64+AQ44*32+AQ43*16+AQ42*8+AQ41*4+AQ40*2+AQ39,2)</f>
        <v>00</v>
      </c>
      <c r="AR47" s="25" t="str">
        <f aca="false">DEC2HEX(AR46*128+AR45*64+AR44*32+AR43*16+AR42*8+AR41*4+AR40*2+AR39,2)</f>
        <v>00</v>
      </c>
      <c r="AT47" s="25" t="str">
        <f aca="false">DEC2HEX(AT46*128+AT45*64+AT44*32+AT43*16+AT42*8+AT41*4+AT40*2+AT39,2)</f>
        <v>00</v>
      </c>
      <c r="AU47" s="25" t="str">
        <f aca="false">DEC2HEX(AU46*128+AU45*64+AU44*32+AU43*16+AU42*8+AU41*4+AU40*2+AU39,2)</f>
        <v>00</v>
      </c>
      <c r="AV47" s="25" t="str">
        <f aca="false">DEC2HEX(AV46*128+AV45*64+AV44*32+AV43*16+AV42*8+AV41*4+AV40*2+AV39,2)</f>
        <v>00</v>
      </c>
      <c r="AW47" s="25" t="str">
        <f aca="false">DEC2HEX(AW46*128+AW45*64+AW44*32+AW43*16+AW42*8+AW41*4+AW40*2+AW39,2)</f>
        <v>00</v>
      </c>
      <c r="AX47" s="25" t="str">
        <f aca="false">DEC2HEX(AX46*128+AX45*64+AX44*32+AX43*16+AX42*8+AX41*4+AX40*2+AX39,2)</f>
        <v>00</v>
      </c>
      <c r="AZ47" s="25" t="str">
        <f aca="false">DEC2HEX(AZ46*128+AZ45*64+AZ44*32+AZ43*16+AZ42*8+AZ41*4+AZ40*2+AZ39,2)</f>
        <v>00</v>
      </c>
      <c r="BA47" s="25" t="str">
        <f aca="false">DEC2HEX(BA46*128+BA45*64+BA44*32+BA43*16+BA42*8+BA41*4+BA40*2+BA39,2)</f>
        <v>00</v>
      </c>
      <c r="BB47" s="25" t="str">
        <f aca="false">DEC2HEX(BB46*128+BB45*64+BB44*32+BB43*16+BB42*8+BB41*4+BB40*2+BB39,2)</f>
        <v>00</v>
      </c>
      <c r="BC47" s="25" t="str">
        <f aca="false">DEC2HEX(BC46*128+BC45*64+BC44*32+BC43*16+BC42*8+BC41*4+BC40*2+BC39,2)</f>
        <v>00</v>
      </c>
      <c r="BD47" s="25" t="str">
        <f aca="false">DEC2HEX(BD46*128+BD45*64+BD44*32+BD43*16+BD42*8+BD41*4+BD40*2+BD39,2)</f>
        <v>00</v>
      </c>
      <c r="BF47" s="25" t="str">
        <f aca="false">DEC2HEX(BF46*128+BF45*64+BF44*32+BF43*16+BF42*8+BF41*4+BF40*2+BF39,2)</f>
        <v>00</v>
      </c>
      <c r="BG47" s="25" t="str">
        <f aca="false">DEC2HEX(BG46*128+BG45*64+BG44*32+BG43*16+BG42*8+BG41*4+BG40*2+BG39,2)</f>
        <v>00</v>
      </c>
      <c r="BH47" s="25" t="str">
        <f aca="false">DEC2HEX(BH46*128+BH45*64+BH44*32+BH43*16+BH42*8+BH41*4+BH40*2+BH39,2)</f>
        <v>00</v>
      </c>
      <c r="BI47" s="25" t="str">
        <f aca="false">DEC2HEX(BI46*128+BI45*64+BI44*32+BI43*16+BI42*8+BI41*4+BI40*2+BI39,2)</f>
        <v>00</v>
      </c>
      <c r="BJ47" s="25" t="str">
        <f aca="false">DEC2HEX(BJ46*128+BJ45*64+BJ44*32+BJ43*16+BJ42*8+BJ41*4+BJ40*2+BJ39,2)</f>
        <v>00</v>
      </c>
      <c r="BL47" s="25" t="str">
        <f aca="false">DEC2HEX(BL46*128+BL45*64+BL44*32+BL43*16+BL42*8+BL41*4+BL40*2+BL39,2)</f>
        <v>00</v>
      </c>
      <c r="BM47" s="25" t="str">
        <f aca="false">DEC2HEX(BM46*128+BM45*64+BM44*32+BM43*16+BM42*8+BM41*4+BM40*2+BM39,2)</f>
        <v>00</v>
      </c>
      <c r="BN47" s="25" t="str">
        <f aca="false">DEC2HEX(BN46*128+BN45*64+BN44*32+BN43*16+BN42*8+BN41*4+BN40*2+BN39,2)</f>
        <v>00</v>
      </c>
      <c r="BO47" s="25" t="str">
        <f aca="false">DEC2HEX(BO46*128+BO45*64+BO44*32+BO43*16+BO42*8+BO41*4+BO40*2+BO39,2)</f>
        <v>00</v>
      </c>
      <c r="BP47" s="25" t="str">
        <f aca="false">DEC2HEX(BP46*128+BP45*64+BP44*32+BP43*16+BP42*8+BP41*4+BP40*2+BP39,2)</f>
        <v>00</v>
      </c>
      <c r="BR47" s="25" t="str">
        <f aca="false">DEC2HEX(BR46*128+BR45*64+BR44*32+BR43*16+BR42*8+BR41*4+BR40*2+BR39,2)</f>
        <v>00</v>
      </c>
      <c r="BS47" s="25" t="str">
        <f aca="false">DEC2HEX(BS46*128+BS45*64+BS44*32+BS43*16+BS42*8+BS41*4+BS40*2+BS39,2)</f>
        <v>00</v>
      </c>
      <c r="BT47" s="25" t="str">
        <f aca="false">DEC2HEX(BT46*128+BT45*64+BT44*32+BT43*16+BT42*8+BT41*4+BT40*2+BT39,2)</f>
        <v>00</v>
      </c>
      <c r="BU47" s="25" t="str">
        <f aca="false">DEC2HEX(BU46*128+BU45*64+BU44*32+BU43*16+BU42*8+BU41*4+BU40*2+BU39,2)</f>
        <v>00</v>
      </c>
      <c r="BV47" s="25" t="str">
        <f aca="false">DEC2HEX(BV46*128+BV45*64+BV44*32+BV43*16+BV42*8+BV41*4+BV40*2+BV39,2)</f>
        <v>00</v>
      </c>
      <c r="BX47" s="17" t="str">
        <f aca="false">"{ 0x"&amp;O119&amp;", 0x"&amp;P119&amp;", 0x"&amp;Q119&amp;", 0x"&amp;R119&amp;", 0x"&amp;S119&amp;" },"</f>
        <v>{ 0x7F, 0x40, 0x40, 0x40, 0x00 },</v>
      </c>
      <c r="BZ47" s="17" t="str">
        <f aca="false">"{ 0x"&amp;AZ119&amp;", 0x"&amp;BA119&amp;", 0x"&amp;BB119&amp;", 0x"&amp;BC119&amp;", 0x"&amp;BD119&amp;" },"</f>
        <v>{ 0x00, 0x00, 0x00, 0x00, 0x00 },</v>
      </c>
    </row>
    <row r="48" customFormat="false" ht="12.75" hidden="false" customHeight="true" outlineLevel="0" collapsed="false">
      <c r="C48" s="11" t="n">
        <v>0</v>
      </c>
      <c r="D48" s="12" t="n">
        <v>0</v>
      </c>
      <c r="E48" s="12" t="n">
        <v>0</v>
      </c>
      <c r="F48" s="12" t="n">
        <v>0</v>
      </c>
      <c r="G48" s="13" t="n">
        <v>0</v>
      </c>
      <c r="H48" s="14"/>
      <c r="I48" s="11" t="n">
        <v>1</v>
      </c>
      <c r="J48" s="12" t="n">
        <v>1</v>
      </c>
      <c r="K48" s="12" t="n">
        <v>1</v>
      </c>
      <c r="L48" s="12" t="n">
        <v>1</v>
      </c>
      <c r="M48" s="13" t="n">
        <v>1</v>
      </c>
      <c r="N48" s="14"/>
      <c r="O48" s="11" t="n">
        <v>1</v>
      </c>
      <c r="P48" s="12" t="n">
        <v>1</v>
      </c>
      <c r="Q48" s="12" t="n">
        <v>1</v>
      </c>
      <c r="R48" s="12" t="n">
        <v>1</v>
      </c>
      <c r="S48" s="13" t="n">
        <v>0</v>
      </c>
      <c r="T48" s="14"/>
      <c r="U48" s="11" t="n">
        <v>1</v>
      </c>
      <c r="V48" s="12" t="n">
        <v>0</v>
      </c>
      <c r="W48" s="12" t="n">
        <v>0</v>
      </c>
      <c r="X48" s="12" t="n">
        <v>1</v>
      </c>
      <c r="Y48" s="13" t="n">
        <v>0</v>
      </c>
      <c r="Z48" s="14"/>
      <c r="AA48" s="11" t="n">
        <v>0</v>
      </c>
      <c r="AB48" s="12" t="n">
        <v>0</v>
      </c>
      <c r="AC48" s="12" t="n">
        <v>0</v>
      </c>
      <c r="AD48" s="12" t="n">
        <v>0</v>
      </c>
      <c r="AE48" s="13" t="n">
        <v>0</v>
      </c>
      <c r="AF48" s="14"/>
      <c r="AG48" s="11" t="n">
        <v>0</v>
      </c>
      <c r="AH48" s="12" t="n">
        <v>0</v>
      </c>
      <c r="AI48" s="12" t="n">
        <v>0</v>
      </c>
      <c r="AJ48" s="12" t="n">
        <v>0</v>
      </c>
      <c r="AK48" s="13" t="n">
        <v>0</v>
      </c>
      <c r="AL48" s="15"/>
      <c r="AM48" s="16"/>
      <c r="AN48" s="11" t="n">
        <v>0</v>
      </c>
      <c r="AO48" s="12" t="n">
        <v>0</v>
      </c>
      <c r="AP48" s="12" t="n">
        <v>0</v>
      </c>
      <c r="AQ48" s="12" t="n">
        <v>0</v>
      </c>
      <c r="AR48" s="13" t="n">
        <v>0</v>
      </c>
      <c r="AS48" s="14"/>
      <c r="AT48" s="11" t="n">
        <v>0</v>
      </c>
      <c r="AU48" s="12" t="n">
        <v>0</v>
      </c>
      <c r="AV48" s="12" t="n">
        <v>0</v>
      </c>
      <c r="AW48" s="12" t="n">
        <v>0</v>
      </c>
      <c r="AX48" s="13" t="n">
        <v>0</v>
      </c>
      <c r="AY48" s="14"/>
      <c r="AZ48" s="11" t="n">
        <v>0</v>
      </c>
      <c r="BA48" s="12" t="n">
        <v>0</v>
      </c>
      <c r="BB48" s="12" t="n">
        <v>0</v>
      </c>
      <c r="BC48" s="12" t="n">
        <v>0</v>
      </c>
      <c r="BD48" s="13" t="n">
        <v>0</v>
      </c>
      <c r="BE48" s="14"/>
      <c r="BF48" s="11" t="n">
        <v>0</v>
      </c>
      <c r="BG48" s="12" t="n">
        <v>0</v>
      </c>
      <c r="BH48" s="12" t="n">
        <v>0</v>
      </c>
      <c r="BI48" s="12" t="n">
        <v>0</v>
      </c>
      <c r="BJ48" s="13" t="n">
        <v>0</v>
      </c>
      <c r="BK48" s="14"/>
      <c r="BL48" s="11" t="n">
        <v>0</v>
      </c>
      <c r="BM48" s="12" t="n">
        <v>0</v>
      </c>
      <c r="BN48" s="12" t="n">
        <v>0</v>
      </c>
      <c r="BO48" s="12" t="n">
        <v>0</v>
      </c>
      <c r="BP48" s="13" t="n">
        <v>0</v>
      </c>
      <c r="BQ48" s="14"/>
      <c r="BR48" s="11" t="n">
        <v>0</v>
      </c>
      <c r="BS48" s="12" t="n">
        <v>0</v>
      </c>
      <c r="BT48" s="12" t="n">
        <v>0</v>
      </c>
      <c r="BU48" s="12" t="n">
        <v>0</v>
      </c>
      <c r="BV48" s="13" t="n">
        <v>0</v>
      </c>
      <c r="BX48" s="17" t="str">
        <f aca="false">"{ 0x"&amp;O128&amp;", 0x"&amp;P128&amp;", 0x"&amp;Q128&amp;", 0x"&amp;R128&amp;", 0x"&amp;S128&amp;" },"</f>
        <v>{ 0x7F, 0x02, 0x04, 0x02, 0x7F },</v>
      </c>
      <c r="BZ48" s="17" t="str">
        <f aca="false">"{ 0x"&amp;AZ128&amp;", 0x"&amp;BA128&amp;", 0x"&amp;BB128&amp;", 0x"&amp;BC128&amp;", 0x"&amp;BD128&amp;" },"</f>
        <v>{ 0x00, 0x00, 0x00, 0x00, 0x00 },</v>
      </c>
    </row>
    <row r="49" customFormat="false" ht="12.75" hidden="false" customHeight="true" outlineLevel="0" collapsed="false">
      <c r="C49" s="18" t="n">
        <v>0</v>
      </c>
      <c r="D49" s="19" t="n">
        <v>0</v>
      </c>
      <c r="E49" s="19" t="n">
        <v>0</v>
      </c>
      <c r="F49" s="19" t="n">
        <v>0</v>
      </c>
      <c r="G49" s="20" t="n">
        <v>0</v>
      </c>
      <c r="H49" s="14"/>
      <c r="I49" s="18" t="n">
        <v>1</v>
      </c>
      <c r="J49" s="19" t="n">
        <v>0</v>
      </c>
      <c r="K49" s="19" t="n">
        <v>0</v>
      </c>
      <c r="L49" s="19" t="n">
        <v>0</v>
      </c>
      <c r="M49" s="20" t="n">
        <v>0</v>
      </c>
      <c r="N49" s="14"/>
      <c r="O49" s="18" t="n">
        <v>1</v>
      </c>
      <c r="P49" s="19" t="n">
        <v>0</v>
      </c>
      <c r="Q49" s="19" t="n">
        <v>0</v>
      </c>
      <c r="R49" s="19" t="n">
        <v>0</v>
      </c>
      <c r="S49" s="20" t="n">
        <v>0</v>
      </c>
      <c r="T49" s="14"/>
      <c r="U49" s="18" t="n">
        <v>1</v>
      </c>
      <c r="V49" s="19" t="n">
        <v>0</v>
      </c>
      <c r="W49" s="19" t="n">
        <v>0</v>
      </c>
      <c r="X49" s="19" t="n">
        <v>1</v>
      </c>
      <c r="Y49" s="20" t="n">
        <v>0</v>
      </c>
      <c r="Z49" s="14"/>
      <c r="AA49" s="18" t="n">
        <v>0</v>
      </c>
      <c r="AB49" s="19" t="n">
        <v>0</v>
      </c>
      <c r="AC49" s="19" t="n">
        <v>0</v>
      </c>
      <c r="AD49" s="19" t="n">
        <v>0</v>
      </c>
      <c r="AE49" s="20" t="n">
        <v>0</v>
      </c>
      <c r="AF49" s="14"/>
      <c r="AG49" s="18" t="n">
        <v>0</v>
      </c>
      <c r="AH49" s="19" t="n">
        <v>0</v>
      </c>
      <c r="AI49" s="19" t="n">
        <v>0</v>
      </c>
      <c r="AJ49" s="19" t="n">
        <v>0</v>
      </c>
      <c r="AK49" s="20" t="n">
        <v>0</v>
      </c>
      <c r="AL49" s="15"/>
      <c r="AM49" s="16"/>
      <c r="AN49" s="18" t="n">
        <v>0</v>
      </c>
      <c r="AO49" s="19" t="n">
        <v>0</v>
      </c>
      <c r="AP49" s="19" t="n">
        <v>0</v>
      </c>
      <c r="AQ49" s="19" t="n">
        <v>0</v>
      </c>
      <c r="AR49" s="20" t="n">
        <v>0</v>
      </c>
      <c r="AS49" s="14"/>
      <c r="AT49" s="18" t="n">
        <v>0</v>
      </c>
      <c r="AU49" s="19" t="n">
        <v>0</v>
      </c>
      <c r="AV49" s="19" t="n">
        <v>0</v>
      </c>
      <c r="AW49" s="19" t="n">
        <v>0</v>
      </c>
      <c r="AX49" s="20" t="n">
        <v>0</v>
      </c>
      <c r="AY49" s="14"/>
      <c r="AZ49" s="18" t="n">
        <v>0</v>
      </c>
      <c r="BA49" s="19" t="n">
        <v>0</v>
      </c>
      <c r="BB49" s="19" t="n">
        <v>0</v>
      </c>
      <c r="BC49" s="19" t="n">
        <v>0</v>
      </c>
      <c r="BD49" s="20" t="n">
        <v>0</v>
      </c>
      <c r="BE49" s="14"/>
      <c r="BF49" s="18" t="n">
        <v>0</v>
      </c>
      <c r="BG49" s="19" t="n">
        <v>0</v>
      </c>
      <c r="BH49" s="19" t="n">
        <v>0</v>
      </c>
      <c r="BI49" s="19" t="n">
        <v>0</v>
      </c>
      <c r="BJ49" s="20" t="n">
        <v>0</v>
      </c>
      <c r="BK49" s="14"/>
      <c r="BL49" s="18" t="n">
        <v>0</v>
      </c>
      <c r="BM49" s="19" t="n">
        <v>0</v>
      </c>
      <c r="BN49" s="19" t="n">
        <v>0</v>
      </c>
      <c r="BO49" s="19" t="n">
        <v>0</v>
      </c>
      <c r="BP49" s="20" t="n">
        <v>0</v>
      </c>
      <c r="BQ49" s="14"/>
      <c r="BR49" s="18" t="n">
        <v>0</v>
      </c>
      <c r="BS49" s="19" t="n">
        <v>0</v>
      </c>
      <c r="BT49" s="19" t="n">
        <v>0</v>
      </c>
      <c r="BU49" s="19" t="n">
        <v>0</v>
      </c>
      <c r="BV49" s="20" t="n">
        <v>0</v>
      </c>
      <c r="BX49" s="17" t="str">
        <f aca="false">"{ 0x"&amp;O137&amp;", 0x"&amp;P137&amp;", 0x"&amp;Q137&amp;", 0x"&amp;R137&amp;", 0x"&amp;S137&amp;" },"</f>
        <v>{ 0x7F, 0x02, 0x04, 0x08, 0x7F },</v>
      </c>
      <c r="BZ49" s="17" t="str">
        <f aca="false">"{ 0x"&amp;AZ137&amp;", 0x"&amp;BA137&amp;", 0x"&amp;BB137&amp;", 0x"&amp;BC137&amp;", 0x"&amp;BD137&amp;" },"</f>
        <v>{ 0x00, 0x00, 0x00, 0x00, 0x00 },</v>
      </c>
    </row>
    <row r="50" customFormat="false" ht="12.75" hidden="false" customHeight="true" outlineLevel="0" collapsed="false">
      <c r="C50" s="18" t="n">
        <v>0</v>
      </c>
      <c r="D50" s="19" t="n">
        <v>0</v>
      </c>
      <c r="E50" s="19" t="n">
        <v>0</v>
      </c>
      <c r="F50" s="19" t="n">
        <v>0</v>
      </c>
      <c r="G50" s="20" t="n">
        <v>0</v>
      </c>
      <c r="H50" s="14"/>
      <c r="I50" s="18" t="n">
        <v>1</v>
      </c>
      <c r="J50" s="19" t="n">
        <v>0</v>
      </c>
      <c r="K50" s="19" t="n">
        <v>0</v>
      </c>
      <c r="L50" s="19" t="n">
        <v>0</v>
      </c>
      <c r="M50" s="20" t="n">
        <v>0</v>
      </c>
      <c r="N50" s="14"/>
      <c r="O50" s="18" t="n">
        <v>1</v>
      </c>
      <c r="P50" s="19" t="n">
        <v>0</v>
      </c>
      <c r="Q50" s="19" t="n">
        <v>0</v>
      </c>
      <c r="R50" s="19" t="n">
        <v>0</v>
      </c>
      <c r="S50" s="20" t="n">
        <v>0</v>
      </c>
      <c r="T50" s="14"/>
      <c r="U50" s="18" t="n">
        <v>1</v>
      </c>
      <c r="V50" s="19" t="n">
        <v>0</v>
      </c>
      <c r="W50" s="19" t="n">
        <v>0</v>
      </c>
      <c r="X50" s="19" t="n">
        <v>1</v>
      </c>
      <c r="Y50" s="20" t="n">
        <v>0</v>
      </c>
      <c r="Z50" s="14"/>
      <c r="AA50" s="18" t="n">
        <v>0</v>
      </c>
      <c r="AB50" s="19" t="n">
        <v>1</v>
      </c>
      <c r="AC50" s="19" t="n">
        <v>1</v>
      </c>
      <c r="AD50" s="19" t="n">
        <v>0</v>
      </c>
      <c r="AE50" s="20" t="n">
        <v>0</v>
      </c>
      <c r="AF50" s="14"/>
      <c r="AG50" s="18" t="n">
        <v>0</v>
      </c>
      <c r="AH50" s="19" t="n">
        <v>0</v>
      </c>
      <c r="AI50" s="19" t="n">
        <v>0</v>
      </c>
      <c r="AJ50" s="19" t="n">
        <v>0</v>
      </c>
      <c r="AK50" s="20" t="n">
        <v>0</v>
      </c>
      <c r="AL50" s="15"/>
      <c r="AM50" s="16"/>
      <c r="AN50" s="18" t="n">
        <v>0</v>
      </c>
      <c r="AO50" s="19" t="n">
        <v>0</v>
      </c>
      <c r="AP50" s="19" t="n">
        <v>0</v>
      </c>
      <c r="AQ50" s="19" t="n">
        <v>0</v>
      </c>
      <c r="AR50" s="20" t="n">
        <v>0</v>
      </c>
      <c r="AS50" s="14"/>
      <c r="AT50" s="18" t="n">
        <v>0</v>
      </c>
      <c r="AU50" s="19" t="n">
        <v>0</v>
      </c>
      <c r="AV50" s="19" t="n">
        <v>0</v>
      </c>
      <c r="AW50" s="19" t="n">
        <v>0</v>
      </c>
      <c r="AX50" s="20" t="n">
        <v>0</v>
      </c>
      <c r="AY50" s="14"/>
      <c r="AZ50" s="18" t="n">
        <v>0</v>
      </c>
      <c r="BA50" s="19" t="n">
        <v>0</v>
      </c>
      <c r="BB50" s="19" t="n">
        <v>0</v>
      </c>
      <c r="BC50" s="19" t="n">
        <v>0</v>
      </c>
      <c r="BD50" s="20" t="n">
        <v>0</v>
      </c>
      <c r="BE50" s="14"/>
      <c r="BF50" s="18" t="n">
        <v>0</v>
      </c>
      <c r="BG50" s="19" t="n">
        <v>0</v>
      </c>
      <c r="BH50" s="19" t="n">
        <v>0</v>
      </c>
      <c r="BI50" s="19" t="n">
        <v>0</v>
      </c>
      <c r="BJ50" s="20" t="n">
        <v>0</v>
      </c>
      <c r="BK50" s="14"/>
      <c r="BL50" s="18" t="n">
        <v>0</v>
      </c>
      <c r="BM50" s="19" t="n">
        <v>0</v>
      </c>
      <c r="BN50" s="19" t="n">
        <v>0</v>
      </c>
      <c r="BO50" s="19" t="n">
        <v>0</v>
      </c>
      <c r="BP50" s="20" t="n">
        <v>0</v>
      </c>
      <c r="BQ50" s="14"/>
      <c r="BR50" s="18" t="n">
        <v>0</v>
      </c>
      <c r="BS50" s="19" t="n">
        <v>0</v>
      </c>
      <c r="BT50" s="19" t="n">
        <v>0</v>
      </c>
      <c r="BU50" s="19" t="n">
        <v>0</v>
      </c>
      <c r="BV50" s="20" t="n">
        <v>0</v>
      </c>
      <c r="BX50" s="17" t="str">
        <f aca="false">"{ 0x"&amp;O146&amp;", 0x"&amp;P146&amp;", 0x"&amp;Q146&amp;", 0x"&amp;R146&amp;", 0x"&amp;S146&amp;" },"</f>
        <v>{ 0x3E, 0x41, 0x41, 0x3E, 0x00 },</v>
      </c>
      <c r="BZ50" s="17" t="str">
        <f aca="false">"{ 0x"&amp;AZ146&amp;", 0x"&amp;BA146&amp;", 0x"&amp;BB146&amp;", 0x"&amp;BC146&amp;", 0x"&amp;BD146&amp;" },"</f>
        <v>{ 0x00, 0x00, 0x00, 0x00, 0x00 },</v>
      </c>
    </row>
    <row r="51" customFormat="false" ht="12.75" hidden="false" customHeight="true" outlineLevel="0" collapsed="false">
      <c r="A51" s="21" t="n">
        <v>5</v>
      </c>
      <c r="C51" s="18" t="n">
        <v>0</v>
      </c>
      <c r="D51" s="19" t="n">
        <v>0</v>
      </c>
      <c r="E51" s="19" t="n">
        <v>0</v>
      </c>
      <c r="F51" s="19" t="n">
        <v>0</v>
      </c>
      <c r="G51" s="20" t="n">
        <v>0</v>
      </c>
      <c r="H51" s="14"/>
      <c r="I51" s="18" t="n">
        <v>1</v>
      </c>
      <c r="J51" s="19" t="n">
        <v>1</v>
      </c>
      <c r="K51" s="19" t="n">
        <v>1</v>
      </c>
      <c r="L51" s="19" t="n">
        <v>1</v>
      </c>
      <c r="M51" s="20" t="n">
        <v>0</v>
      </c>
      <c r="N51" s="14"/>
      <c r="O51" s="18" t="n">
        <v>1</v>
      </c>
      <c r="P51" s="19" t="n">
        <v>1</v>
      </c>
      <c r="Q51" s="19" t="n">
        <v>1</v>
      </c>
      <c r="R51" s="19" t="n">
        <v>1</v>
      </c>
      <c r="S51" s="20" t="n">
        <v>0</v>
      </c>
      <c r="T51" s="14"/>
      <c r="U51" s="18" t="n">
        <v>1</v>
      </c>
      <c r="V51" s="19" t="n">
        <v>0</v>
      </c>
      <c r="W51" s="19" t="n">
        <v>0</v>
      </c>
      <c r="X51" s="19" t="n">
        <v>1</v>
      </c>
      <c r="Y51" s="20" t="n">
        <v>0</v>
      </c>
      <c r="Z51" s="14"/>
      <c r="AA51" s="18" t="n">
        <v>1</v>
      </c>
      <c r="AB51" s="19" t="n">
        <v>0</v>
      </c>
      <c r="AC51" s="19" t="n">
        <v>0</v>
      </c>
      <c r="AD51" s="19" t="n">
        <v>1</v>
      </c>
      <c r="AE51" s="20" t="n">
        <v>0</v>
      </c>
      <c r="AF51" s="14"/>
      <c r="AG51" s="18" t="n">
        <v>1</v>
      </c>
      <c r="AH51" s="19" t="n">
        <v>0</v>
      </c>
      <c r="AI51" s="19" t="n">
        <v>0</v>
      </c>
      <c r="AJ51" s="19" t="n">
        <v>1</v>
      </c>
      <c r="AK51" s="20" t="n">
        <v>0</v>
      </c>
      <c r="AL51" s="15"/>
      <c r="AM51" s="16"/>
      <c r="AN51" s="18" t="n">
        <v>0</v>
      </c>
      <c r="AO51" s="19" t="n">
        <v>0</v>
      </c>
      <c r="AP51" s="19" t="n">
        <v>0</v>
      </c>
      <c r="AQ51" s="19" t="n">
        <v>0</v>
      </c>
      <c r="AR51" s="20" t="n">
        <v>0</v>
      </c>
      <c r="AS51" s="14"/>
      <c r="AT51" s="18" t="n">
        <v>0</v>
      </c>
      <c r="AU51" s="19" t="n">
        <v>0</v>
      </c>
      <c r="AV51" s="19" t="n">
        <v>0</v>
      </c>
      <c r="AW51" s="19" t="n">
        <v>0</v>
      </c>
      <c r="AX51" s="20" t="n">
        <v>0</v>
      </c>
      <c r="AY51" s="14"/>
      <c r="AZ51" s="18" t="n">
        <v>0</v>
      </c>
      <c r="BA51" s="19" t="n">
        <v>0</v>
      </c>
      <c r="BB51" s="19" t="n">
        <v>0</v>
      </c>
      <c r="BC51" s="19" t="n">
        <v>0</v>
      </c>
      <c r="BD51" s="20" t="n">
        <v>0</v>
      </c>
      <c r="BE51" s="14"/>
      <c r="BF51" s="18" t="n">
        <v>0</v>
      </c>
      <c r="BG51" s="19" t="n">
        <v>0</v>
      </c>
      <c r="BH51" s="19" t="n">
        <v>0</v>
      </c>
      <c r="BI51" s="19" t="n">
        <v>0</v>
      </c>
      <c r="BJ51" s="20" t="n">
        <v>0</v>
      </c>
      <c r="BK51" s="14"/>
      <c r="BL51" s="18" t="n">
        <v>0</v>
      </c>
      <c r="BM51" s="19" t="n">
        <v>0</v>
      </c>
      <c r="BN51" s="19" t="n">
        <v>0</v>
      </c>
      <c r="BO51" s="19" t="n">
        <v>0</v>
      </c>
      <c r="BP51" s="20" t="n">
        <v>0</v>
      </c>
      <c r="BQ51" s="14"/>
      <c r="BR51" s="18" t="n">
        <v>0</v>
      </c>
      <c r="BS51" s="19" t="n">
        <v>0</v>
      </c>
      <c r="BT51" s="19" t="n">
        <v>0</v>
      </c>
      <c r="BU51" s="19" t="n">
        <v>0</v>
      </c>
      <c r="BV51" s="20" t="n">
        <v>0</v>
      </c>
      <c r="BX51" s="17" t="str">
        <f aca="false">"{ 0x"&amp;U11&amp;", 0x"&amp;V11&amp;", 0x"&amp;W11&amp;", 0x"&amp;X11&amp;", 0x"&amp;Y11&amp;" },"</f>
        <v>{ 0x7F, 0x09, 0x09, 0x06, 0x00 },</v>
      </c>
      <c r="BZ51" s="17" t="str">
        <f aca="false">"{ 0x"&amp;BF11&amp;", 0x"&amp;BG11&amp;", 0x"&amp;BH11&amp;", 0x"&amp;BI11&amp;", 0x"&amp;BJ11&amp;" },"</f>
        <v>{ 0x00, 0x00, 0x00, 0x00, 0x00 },</v>
      </c>
    </row>
    <row r="52" customFormat="false" ht="12.75" hidden="false" customHeight="true" outlineLevel="0" collapsed="false">
      <c r="C52" s="18" t="n">
        <v>0</v>
      </c>
      <c r="D52" s="19" t="n">
        <v>0</v>
      </c>
      <c r="E52" s="19" t="n">
        <v>0</v>
      </c>
      <c r="F52" s="19" t="n">
        <v>0</v>
      </c>
      <c r="G52" s="20" t="n">
        <v>0</v>
      </c>
      <c r="H52" s="14"/>
      <c r="I52" s="18" t="n">
        <v>0</v>
      </c>
      <c r="J52" s="19" t="n">
        <v>0</v>
      </c>
      <c r="K52" s="19" t="n">
        <v>0</v>
      </c>
      <c r="L52" s="19" t="n">
        <v>0</v>
      </c>
      <c r="M52" s="20" t="n">
        <v>1</v>
      </c>
      <c r="N52" s="14"/>
      <c r="O52" s="18" t="n">
        <v>1</v>
      </c>
      <c r="P52" s="19" t="n">
        <v>0</v>
      </c>
      <c r="Q52" s="19" t="n">
        <v>0</v>
      </c>
      <c r="R52" s="19" t="n">
        <v>0</v>
      </c>
      <c r="S52" s="20" t="n">
        <v>0</v>
      </c>
      <c r="T52" s="14"/>
      <c r="U52" s="18" t="n">
        <v>1</v>
      </c>
      <c r="V52" s="19" t="n">
        <v>0</v>
      </c>
      <c r="W52" s="19" t="n">
        <v>0</v>
      </c>
      <c r="X52" s="19" t="n">
        <v>1</v>
      </c>
      <c r="Y52" s="20" t="n">
        <v>0</v>
      </c>
      <c r="Z52" s="14"/>
      <c r="AA52" s="18" t="n">
        <v>1</v>
      </c>
      <c r="AB52" s="19" t="n">
        <v>1</v>
      </c>
      <c r="AC52" s="19" t="n">
        <v>1</v>
      </c>
      <c r="AD52" s="19" t="n">
        <v>1</v>
      </c>
      <c r="AE52" s="20" t="n">
        <v>0</v>
      </c>
      <c r="AF52" s="14"/>
      <c r="AG52" s="18" t="n">
        <v>1</v>
      </c>
      <c r="AH52" s="19" t="n">
        <v>0</v>
      </c>
      <c r="AI52" s="19" t="n">
        <v>0</v>
      </c>
      <c r="AJ52" s="19" t="n">
        <v>1</v>
      </c>
      <c r="AK52" s="20" t="n">
        <v>0</v>
      </c>
      <c r="AL52" s="15"/>
      <c r="AM52" s="16"/>
      <c r="AN52" s="18" t="n">
        <v>0</v>
      </c>
      <c r="AO52" s="19" t="n">
        <v>0</v>
      </c>
      <c r="AP52" s="19" t="n">
        <v>0</v>
      </c>
      <c r="AQ52" s="19" t="n">
        <v>0</v>
      </c>
      <c r="AR52" s="20" t="n">
        <v>0</v>
      </c>
      <c r="AS52" s="14"/>
      <c r="AT52" s="18" t="n">
        <v>0</v>
      </c>
      <c r="AU52" s="19" t="n">
        <v>0</v>
      </c>
      <c r="AV52" s="19" t="n">
        <v>0</v>
      </c>
      <c r="AW52" s="19" t="n">
        <v>0</v>
      </c>
      <c r="AX52" s="20" t="n">
        <v>0</v>
      </c>
      <c r="AY52" s="14"/>
      <c r="AZ52" s="18" t="n">
        <v>0</v>
      </c>
      <c r="BA52" s="19" t="n">
        <v>0</v>
      </c>
      <c r="BB52" s="19" t="n">
        <v>0</v>
      </c>
      <c r="BC52" s="19" t="n">
        <v>0</v>
      </c>
      <c r="BD52" s="20" t="n">
        <v>0</v>
      </c>
      <c r="BE52" s="14"/>
      <c r="BF52" s="18" t="n">
        <v>0</v>
      </c>
      <c r="BG52" s="19" t="n">
        <v>0</v>
      </c>
      <c r="BH52" s="19" t="n">
        <v>0</v>
      </c>
      <c r="BI52" s="19" t="n">
        <v>0</v>
      </c>
      <c r="BJ52" s="20" t="n">
        <v>0</v>
      </c>
      <c r="BK52" s="14"/>
      <c r="BL52" s="18" t="n">
        <v>0</v>
      </c>
      <c r="BM52" s="19" t="n">
        <v>0</v>
      </c>
      <c r="BN52" s="19" t="n">
        <v>0</v>
      </c>
      <c r="BO52" s="19" t="n">
        <v>0</v>
      </c>
      <c r="BP52" s="20" t="n">
        <v>0</v>
      </c>
      <c r="BQ52" s="14"/>
      <c r="BR52" s="18" t="n">
        <v>0</v>
      </c>
      <c r="BS52" s="19" t="n">
        <v>0</v>
      </c>
      <c r="BT52" s="19" t="n">
        <v>0</v>
      </c>
      <c r="BU52" s="19" t="n">
        <v>0</v>
      </c>
      <c r="BV52" s="20" t="n">
        <v>0</v>
      </c>
      <c r="BX52" s="17" t="str">
        <f aca="false">"{ 0x"&amp;U20&amp;", 0x"&amp;V20&amp;", 0x"&amp;W20&amp;", 0x"&amp;X20&amp;", 0x"&amp;Y20&amp;" },"</f>
        <v>{ 0x3E, 0x41, 0x51, 0x21, 0x5E },</v>
      </c>
      <c r="BZ52" s="17" t="str">
        <f aca="false">"{ 0x"&amp;BF20&amp;", 0x"&amp;BG20&amp;", 0x"&amp;BH20&amp;", 0x"&amp;BI20&amp;", 0x"&amp;BJ20&amp;" },"</f>
        <v>{ 0x00, 0x00, 0x00, 0x00, 0x00 },</v>
      </c>
    </row>
    <row r="53" customFormat="false" ht="12.75" hidden="false" customHeight="true" outlineLevel="0" collapsed="false">
      <c r="C53" s="18" t="n">
        <v>0</v>
      </c>
      <c r="D53" s="19" t="n">
        <v>0</v>
      </c>
      <c r="E53" s="19" t="n">
        <v>0</v>
      </c>
      <c r="F53" s="19" t="n">
        <v>0</v>
      </c>
      <c r="G53" s="20" t="n">
        <v>0</v>
      </c>
      <c r="H53" s="14"/>
      <c r="I53" s="18" t="n">
        <v>0</v>
      </c>
      <c r="J53" s="19" t="n">
        <v>0</v>
      </c>
      <c r="K53" s="19" t="n">
        <v>0</v>
      </c>
      <c r="L53" s="19" t="n">
        <v>0</v>
      </c>
      <c r="M53" s="20" t="n">
        <v>1</v>
      </c>
      <c r="N53" s="14"/>
      <c r="O53" s="18" t="n">
        <v>1</v>
      </c>
      <c r="P53" s="19" t="n">
        <v>0</v>
      </c>
      <c r="Q53" s="19" t="n">
        <v>0</v>
      </c>
      <c r="R53" s="19" t="n">
        <v>0</v>
      </c>
      <c r="S53" s="20" t="n">
        <v>0</v>
      </c>
      <c r="T53" s="14"/>
      <c r="U53" s="18" t="n">
        <v>1</v>
      </c>
      <c r="V53" s="19" t="n">
        <v>0</v>
      </c>
      <c r="W53" s="19" t="n">
        <v>0</v>
      </c>
      <c r="X53" s="19" t="n">
        <v>1</v>
      </c>
      <c r="Y53" s="20" t="n">
        <v>0</v>
      </c>
      <c r="Z53" s="14"/>
      <c r="AA53" s="18" t="n">
        <v>1</v>
      </c>
      <c r="AB53" s="19" t="n">
        <v>0</v>
      </c>
      <c r="AC53" s="19" t="n">
        <v>0</v>
      </c>
      <c r="AD53" s="19" t="n">
        <v>0</v>
      </c>
      <c r="AE53" s="20" t="n">
        <v>0</v>
      </c>
      <c r="AF53" s="14"/>
      <c r="AG53" s="18" t="n">
        <v>1</v>
      </c>
      <c r="AH53" s="19" t="n">
        <v>0</v>
      </c>
      <c r="AI53" s="19" t="n">
        <v>0</v>
      </c>
      <c r="AJ53" s="19" t="n">
        <v>1</v>
      </c>
      <c r="AK53" s="20" t="n">
        <v>0</v>
      </c>
      <c r="AL53" s="15"/>
      <c r="AM53" s="16"/>
      <c r="AN53" s="18" t="n">
        <v>0</v>
      </c>
      <c r="AO53" s="19" t="n">
        <v>0</v>
      </c>
      <c r="AP53" s="19" t="n">
        <v>0</v>
      </c>
      <c r="AQ53" s="19" t="n">
        <v>0</v>
      </c>
      <c r="AR53" s="20" t="n">
        <v>0</v>
      </c>
      <c r="AS53" s="14"/>
      <c r="AT53" s="18" t="n">
        <v>0</v>
      </c>
      <c r="AU53" s="19" t="n">
        <v>0</v>
      </c>
      <c r="AV53" s="19" t="n">
        <v>0</v>
      </c>
      <c r="AW53" s="19" t="n">
        <v>0</v>
      </c>
      <c r="AX53" s="20" t="n">
        <v>0</v>
      </c>
      <c r="AY53" s="14"/>
      <c r="AZ53" s="18" t="n">
        <v>0</v>
      </c>
      <c r="BA53" s="19" t="n">
        <v>0</v>
      </c>
      <c r="BB53" s="19" t="n">
        <v>0</v>
      </c>
      <c r="BC53" s="19" t="n">
        <v>0</v>
      </c>
      <c r="BD53" s="20" t="n">
        <v>0</v>
      </c>
      <c r="BE53" s="14"/>
      <c r="BF53" s="18" t="n">
        <v>0</v>
      </c>
      <c r="BG53" s="19" t="n">
        <v>0</v>
      </c>
      <c r="BH53" s="19" t="n">
        <v>0</v>
      </c>
      <c r="BI53" s="19" t="n">
        <v>0</v>
      </c>
      <c r="BJ53" s="20" t="n">
        <v>0</v>
      </c>
      <c r="BK53" s="14"/>
      <c r="BL53" s="18" t="n">
        <v>0</v>
      </c>
      <c r="BM53" s="19" t="n">
        <v>0</v>
      </c>
      <c r="BN53" s="19" t="n">
        <v>0</v>
      </c>
      <c r="BO53" s="19" t="n">
        <v>0</v>
      </c>
      <c r="BP53" s="20" t="n">
        <v>0</v>
      </c>
      <c r="BQ53" s="14"/>
      <c r="BR53" s="18" t="n">
        <v>0</v>
      </c>
      <c r="BS53" s="19" t="n">
        <v>0</v>
      </c>
      <c r="BT53" s="19" t="n">
        <v>0</v>
      </c>
      <c r="BU53" s="19" t="n">
        <v>0</v>
      </c>
      <c r="BV53" s="20" t="n">
        <v>0</v>
      </c>
      <c r="BX53" s="17" t="str">
        <f aca="false">"{ 0x"&amp;U29&amp;", 0x"&amp;V29&amp;", 0x"&amp;W29&amp;", 0x"&amp;X29&amp;", 0x"&amp;Y29&amp;" },"</f>
        <v>{ 0x7F, 0x09, 0x19, 0x29, 0x46 },</v>
      </c>
      <c r="BZ53" s="17" t="str">
        <f aca="false">"{ 0x"&amp;BF29&amp;", 0x"&amp;BG29&amp;", 0x"&amp;BH29&amp;", 0x"&amp;BI29&amp;", 0x"&amp;BJ29&amp;" },"</f>
        <v>{ 0x00, 0x00, 0x00, 0x00, 0x00 },</v>
      </c>
    </row>
    <row r="54" customFormat="false" ht="12.75" hidden="false" customHeight="true" outlineLevel="0" collapsed="false">
      <c r="C54" s="18" t="n">
        <v>0</v>
      </c>
      <c r="D54" s="19" t="n">
        <v>0</v>
      </c>
      <c r="E54" s="19" t="n">
        <v>0</v>
      </c>
      <c r="F54" s="19" t="n">
        <v>0</v>
      </c>
      <c r="G54" s="20" t="n">
        <v>0</v>
      </c>
      <c r="H54" s="14"/>
      <c r="I54" s="18" t="n">
        <v>1</v>
      </c>
      <c r="J54" s="19" t="n">
        <v>1</v>
      </c>
      <c r="K54" s="19" t="n">
        <v>1</v>
      </c>
      <c r="L54" s="19" t="n">
        <v>1</v>
      </c>
      <c r="M54" s="20" t="n">
        <v>0</v>
      </c>
      <c r="N54" s="14"/>
      <c r="O54" s="18" t="n">
        <v>1</v>
      </c>
      <c r="P54" s="19" t="n">
        <v>1</v>
      </c>
      <c r="Q54" s="19" t="n">
        <v>1</v>
      </c>
      <c r="R54" s="19" t="n">
        <v>1</v>
      </c>
      <c r="S54" s="20" t="n">
        <v>0</v>
      </c>
      <c r="T54" s="14"/>
      <c r="U54" s="18" t="n">
        <v>0</v>
      </c>
      <c r="V54" s="19" t="n">
        <v>1</v>
      </c>
      <c r="W54" s="19" t="n">
        <v>1</v>
      </c>
      <c r="X54" s="19" t="n">
        <v>0</v>
      </c>
      <c r="Y54" s="20" t="n">
        <v>0</v>
      </c>
      <c r="Z54" s="14"/>
      <c r="AA54" s="18" t="n">
        <v>0</v>
      </c>
      <c r="AB54" s="19" t="n">
        <v>1</v>
      </c>
      <c r="AC54" s="19" t="n">
        <v>1</v>
      </c>
      <c r="AD54" s="19" t="n">
        <v>1</v>
      </c>
      <c r="AE54" s="20" t="n">
        <v>0</v>
      </c>
      <c r="AF54" s="14"/>
      <c r="AG54" s="18" t="n">
        <v>0</v>
      </c>
      <c r="AH54" s="19" t="n">
        <v>1</v>
      </c>
      <c r="AI54" s="19" t="n">
        <v>1</v>
      </c>
      <c r="AJ54" s="19" t="n">
        <v>1</v>
      </c>
      <c r="AK54" s="20" t="n">
        <v>0</v>
      </c>
      <c r="AL54" s="15"/>
      <c r="AM54" s="16"/>
      <c r="AN54" s="18" t="n">
        <v>0</v>
      </c>
      <c r="AO54" s="19" t="n">
        <v>0</v>
      </c>
      <c r="AP54" s="19" t="n">
        <v>0</v>
      </c>
      <c r="AQ54" s="19" t="n">
        <v>0</v>
      </c>
      <c r="AR54" s="20" t="n">
        <v>0</v>
      </c>
      <c r="AS54" s="14"/>
      <c r="AT54" s="18" t="n">
        <v>0</v>
      </c>
      <c r="AU54" s="19" t="n">
        <v>0</v>
      </c>
      <c r="AV54" s="19" t="n">
        <v>0</v>
      </c>
      <c r="AW54" s="19" t="n">
        <v>0</v>
      </c>
      <c r="AX54" s="20" t="n">
        <v>0</v>
      </c>
      <c r="AY54" s="14"/>
      <c r="AZ54" s="18" t="n">
        <v>0</v>
      </c>
      <c r="BA54" s="19" t="n">
        <v>0</v>
      </c>
      <c r="BB54" s="19" t="n">
        <v>0</v>
      </c>
      <c r="BC54" s="19" t="n">
        <v>0</v>
      </c>
      <c r="BD54" s="20" t="n">
        <v>0</v>
      </c>
      <c r="BE54" s="14"/>
      <c r="BF54" s="18" t="n">
        <v>0</v>
      </c>
      <c r="BG54" s="19" t="n">
        <v>0</v>
      </c>
      <c r="BH54" s="19" t="n">
        <v>0</v>
      </c>
      <c r="BI54" s="19" t="n">
        <v>0</v>
      </c>
      <c r="BJ54" s="20" t="n">
        <v>0</v>
      </c>
      <c r="BK54" s="14"/>
      <c r="BL54" s="18" t="n">
        <v>0</v>
      </c>
      <c r="BM54" s="19" t="n">
        <v>0</v>
      </c>
      <c r="BN54" s="19" t="n">
        <v>0</v>
      </c>
      <c r="BO54" s="19" t="n">
        <v>0</v>
      </c>
      <c r="BP54" s="20" t="n">
        <v>0</v>
      </c>
      <c r="BQ54" s="14"/>
      <c r="BR54" s="18" t="n">
        <v>0</v>
      </c>
      <c r="BS54" s="19" t="n">
        <v>0</v>
      </c>
      <c r="BT54" s="19" t="n">
        <v>0</v>
      </c>
      <c r="BU54" s="19" t="n">
        <v>0</v>
      </c>
      <c r="BV54" s="20" t="n">
        <v>0</v>
      </c>
      <c r="BX54" s="17" t="str">
        <f aca="false">"{ 0x"&amp;U38&amp;", 0x"&amp;V38&amp;", 0x"&amp;W38&amp;", 0x"&amp;X38&amp;", 0x"&amp;Y38&amp;" },"</f>
        <v>{ 0x46, 0x49, 0x49, 0x31, 0x00 },</v>
      </c>
      <c r="BZ54" s="17" t="str">
        <f aca="false">"{ 0x"&amp;BF38&amp;", 0x"&amp;BG38&amp;", 0x"&amp;BH38&amp;", 0x"&amp;BI38&amp;", 0x"&amp;BJ38&amp;" },"</f>
        <v>{ 0x00, 0x00, 0x00, 0x00, 0x00 },</v>
      </c>
    </row>
    <row r="55" customFormat="false" ht="12.75" hidden="false" customHeight="true" outlineLevel="0" collapsed="false">
      <c r="C55" s="22" t="n">
        <v>0</v>
      </c>
      <c r="D55" s="23" t="n">
        <v>0</v>
      </c>
      <c r="E55" s="23" t="n">
        <v>0</v>
      </c>
      <c r="F55" s="23" t="n">
        <v>0</v>
      </c>
      <c r="G55" s="24" t="n">
        <v>0</v>
      </c>
      <c r="H55" s="14"/>
      <c r="I55" s="22" t="n">
        <v>0</v>
      </c>
      <c r="J55" s="23" t="n">
        <v>0</v>
      </c>
      <c r="K55" s="23" t="n">
        <v>0</v>
      </c>
      <c r="L55" s="23" t="n">
        <v>0</v>
      </c>
      <c r="M55" s="24" t="n">
        <v>0</v>
      </c>
      <c r="N55" s="14"/>
      <c r="O55" s="22" t="n">
        <v>0</v>
      </c>
      <c r="P55" s="23" t="n">
        <v>0</v>
      </c>
      <c r="Q55" s="23" t="n">
        <v>0</v>
      </c>
      <c r="R55" s="23" t="n">
        <v>0</v>
      </c>
      <c r="S55" s="24" t="n">
        <v>0</v>
      </c>
      <c r="T55" s="14"/>
      <c r="U55" s="22" t="n">
        <v>0</v>
      </c>
      <c r="V55" s="23" t="n">
        <v>0</v>
      </c>
      <c r="W55" s="23" t="n">
        <v>0</v>
      </c>
      <c r="X55" s="23" t="n">
        <v>0</v>
      </c>
      <c r="Y55" s="24" t="n">
        <v>0</v>
      </c>
      <c r="Z55" s="14"/>
      <c r="AA55" s="22" t="n">
        <v>0</v>
      </c>
      <c r="AB55" s="23" t="n">
        <v>0</v>
      </c>
      <c r="AC55" s="23" t="n">
        <v>0</v>
      </c>
      <c r="AD55" s="23" t="n">
        <v>0</v>
      </c>
      <c r="AE55" s="24" t="n">
        <v>0</v>
      </c>
      <c r="AF55" s="14"/>
      <c r="AG55" s="22" t="n">
        <v>0</v>
      </c>
      <c r="AH55" s="23" t="n">
        <v>0</v>
      </c>
      <c r="AI55" s="23" t="n">
        <v>0</v>
      </c>
      <c r="AJ55" s="23" t="n">
        <v>0</v>
      </c>
      <c r="AK55" s="24" t="n">
        <v>0</v>
      </c>
      <c r="AL55" s="15"/>
      <c r="AM55" s="16"/>
      <c r="AN55" s="22" t="n">
        <v>0</v>
      </c>
      <c r="AO55" s="23" t="n">
        <v>0</v>
      </c>
      <c r="AP55" s="23" t="n">
        <v>0</v>
      </c>
      <c r="AQ55" s="23" t="n">
        <v>0</v>
      </c>
      <c r="AR55" s="24" t="n">
        <v>0</v>
      </c>
      <c r="AS55" s="14"/>
      <c r="AT55" s="22" t="n">
        <v>0</v>
      </c>
      <c r="AU55" s="23" t="n">
        <v>0</v>
      </c>
      <c r="AV55" s="23" t="n">
        <v>0</v>
      </c>
      <c r="AW55" s="23" t="n">
        <v>0</v>
      </c>
      <c r="AX55" s="24" t="n">
        <v>0</v>
      </c>
      <c r="AY55" s="14"/>
      <c r="AZ55" s="22" t="n">
        <v>0</v>
      </c>
      <c r="BA55" s="23" t="n">
        <v>0</v>
      </c>
      <c r="BB55" s="23" t="n">
        <v>0</v>
      </c>
      <c r="BC55" s="23" t="n">
        <v>0</v>
      </c>
      <c r="BD55" s="24" t="n">
        <v>0</v>
      </c>
      <c r="BE55" s="14"/>
      <c r="BF55" s="22" t="n">
        <v>0</v>
      </c>
      <c r="BG55" s="23" t="n">
        <v>0</v>
      </c>
      <c r="BH55" s="23" t="n">
        <v>0</v>
      </c>
      <c r="BI55" s="23" t="n">
        <v>0</v>
      </c>
      <c r="BJ55" s="24" t="n">
        <v>0</v>
      </c>
      <c r="BK55" s="14"/>
      <c r="BL55" s="22" t="n">
        <v>0</v>
      </c>
      <c r="BM55" s="23" t="n">
        <v>0</v>
      </c>
      <c r="BN55" s="23" t="n">
        <v>0</v>
      </c>
      <c r="BO55" s="23" t="n">
        <v>0</v>
      </c>
      <c r="BP55" s="24" t="n">
        <v>0</v>
      </c>
      <c r="BQ55" s="14"/>
      <c r="BR55" s="22" t="n">
        <v>0</v>
      </c>
      <c r="BS55" s="23" t="n">
        <v>0</v>
      </c>
      <c r="BT55" s="23" t="n">
        <v>0</v>
      </c>
      <c r="BU55" s="23" t="n">
        <v>0</v>
      </c>
      <c r="BV55" s="24" t="n">
        <v>0</v>
      </c>
      <c r="BX55" s="17" t="str">
        <f aca="false">"{ 0x"&amp;U47&amp;", 0x"&amp;V47&amp;", 0x"&amp;W47&amp;", 0x"&amp;X47&amp;", 0x"&amp;Y47&amp;" },"</f>
        <v>{ 0x01, 0x7F, 0x01, 0x00, 0x00 },</v>
      </c>
      <c r="BZ55" s="17" t="str">
        <f aca="false">"{ 0x"&amp;BF47&amp;", 0x"&amp;BG47&amp;", 0x"&amp;BH47&amp;", 0x"&amp;BI47&amp;", 0x"&amp;BJ47&amp;" },"</f>
        <v>{ 0x00, 0x00, 0x00, 0x00, 0x00 },</v>
      </c>
    </row>
    <row r="56" customFormat="false" ht="19.5" hidden="false" customHeight="false" outlineLevel="0" collapsed="false">
      <c r="C56" s="25" t="str">
        <f aca="false">DEC2HEX(C55*128+C54*64+C53*32+C52*16+C51*8+C50*4+C49*2+C48,2)</f>
        <v>00</v>
      </c>
      <c r="D56" s="25" t="str">
        <f aca="false">DEC2HEX(D55*128+D54*64+D53*32+D52*16+D51*8+D50*4+D49*2+D48,2)</f>
        <v>00</v>
      </c>
      <c r="E56" s="25" t="str">
        <f aca="false">DEC2HEX(E55*128+E54*64+E53*32+E52*16+E51*8+E50*4+E49*2+E48,2)</f>
        <v>00</v>
      </c>
      <c r="F56" s="25" t="str">
        <f aca="false">DEC2HEX(F55*128+F54*64+F53*32+F52*16+F51*8+F50*4+F49*2+F48,2)</f>
        <v>00</v>
      </c>
      <c r="G56" s="25" t="str">
        <f aca="false">DEC2HEX(G55*128+G54*64+G53*32+G52*16+G51*8+G50*4+G49*2+G48,2)</f>
        <v>00</v>
      </c>
      <c r="I56" s="25" t="str">
        <f aca="false">DEC2HEX(I55*128+I54*64+I53*32+I52*16+I51*8+I50*4+I49*2+I48,2)</f>
        <v>4F</v>
      </c>
      <c r="J56" s="25" t="str">
        <f aca="false">DEC2HEX(J55*128+J54*64+J53*32+J52*16+J51*8+J50*4+J49*2+J48,2)</f>
        <v>49</v>
      </c>
      <c r="K56" s="25" t="str">
        <f aca="false">DEC2HEX(K55*128+K54*64+K53*32+K52*16+K51*8+K50*4+K49*2+K48,2)</f>
        <v>49</v>
      </c>
      <c r="L56" s="25" t="str">
        <f aca="false">DEC2HEX(L55*128+L54*64+L53*32+L52*16+L51*8+L50*4+L49*2+L48,2)</f>
        <v>49</v>
      </c>
      <c r="M56" s="25" t="str">
        <f aca="false">DEC2HEX(M55*128+M54*64+M53*32+M52*16+M51*8+M50*4+M49*2+M48,2)</f>
        <v>31</v>
      </c>
      <c r="O56" s="25" t="str">
        <f aca="false">DEC2HEX(O55*128+O54*64+O53*32+O52*16+O51*8+O50*4+O49*2+O48,2)</f>
        <v>7F</v>
      </c>
      <c r="P56" s="25" t="str">
        <f aca="false">DEC2HEX(P55*128+P54*64+P53*32+P52*16+P51*8+P50*4+P49*2+P48,2)</f>
        <v>49</v>
      </c>
      <c r="Q56" s="25" t="str">
        <f aca="false">DEC2HEX(Q55*128+Q54*64+Q53*32+Q52*16+Q51*8+Q50*4+Q49*2+Q48,2)</f>
        <v>49</v>
      </c>
      <c r="R56" s="25" t="str">
        <f aca="false">DEC2HEX(R55*128+R54*64+R53*32+R52*16+R51*8+R50*4+R49*2+R48,2)</f>
        <v>49</v>
      </c>
      <c r="S56" s="25" t="str">
        <f aca="false">DEC2HEX(S55*128+S54*64+S53*32+S52*16+S51*8+S50*4+S49*2+S48,2)</f>
        <v>00</v>
      </c>
      <c r="U56" s="25" t="str">
        <f aca="false">DEC2HEX(U55*128+U54*64+U53*32+U52*16+U51*8+U50*4+U49*2+U48,2)</f>
        <v>3F</v>
      </c>
      <c r="V56" s="25" t="str">
        <f aca="false">DEC2HEX(V55*128+V54*64+V53*32+V52*16+V51*8+V50*4+V49*2+V48,2)</f>
        <v>40</v>
      </c>
      <c r="W56" s="25" t="str">
        <f aca="false">DEC2HEX(W55*128+W54*64+W53*32+W52*16+W51*8+W50*4+W49*2+W48,2)</f>
        <v>40</v>
      </c>
      <c r="X56" s="25" t="str">
        <f aca="false">DEC2HEX(X55*128+X54*64+X53*32+X52*16+X51*8+X50*4+X49*2+X48,2)</f>
        <v>3F</v>
      </c>
      <c r="Y56" s="25" t="str">
        <f aca="false">DEC2HEX(Y55*128+Y54*64+Y53*32+Y52*16+Y51*8+Y50*4+Y49*2+Y48,2)</f>
        <v>00</v>
      </c>
      <c r="AA56" s="25" t="str">
        <f aca="false">DEC2HEX(AA55*128+AA54*64+AA53*32+AA52*16+AA51*8+AA50*4+AA49*2+AA48,2)</f>
        <v>38</v>
      </c>
      <c r="AB56" s="25" t="str">
        <f aca="false">DEC2HEX(AB55*128+AB54*64+AB53*32+AB52*16+AB51*8+AB50*4+AB49*2+AB48,2)</f>
        <v>54</v>
      </c>
      <c r="AC56" s="25" t="str">
        <f aca="false">DEC2HEX(AC55*128+AC54*64+AC53*32+AC52*16+AC51*8+AC50*4+AC49*2+AC48,2)</f>
        <v>54</v>
      </c>
      <c r="AD56" s="25" t="str">
        <f aca="false">DEC2HEX(AD55*128+AD54*64+AD53*32+AD52*16+AD51*8+AD50*4+AD49*2+AD48,2)</f>
        <v>58</v>
      </c>
      <c r="AE56" s="25" t="str">
        <f aca="false">DEC2HEX(AE55*128+AE54*64+AE53*32+AE52*16+AE51*8+AE50*4+AE49*2+AE48,2)</f>
        <v>00</v>
      </c>
      <c r="AG56" s="25" t="str">
        <f aca="false">DEC2HEX(AG55*128+AG54*64+AG53*32+AG52*16+AG51*8+AG50*4+AG49*2+AG48,2)</f>
        <v>38</v>
      </c>
      <c r="AH56" s="25" t="str">
        <f aca="false">DEC2HEX(AH55*128+AH54*64+AH53*32+AH52*16+AH51*8+AH50*4+AH49*2+AH48,2)</f>
        <v>40</v>
      </c>
      <c r="AI56" s="25" t="str">
        <f aca="false">DEC2HEX(AI55*128+AI54*64+AI53*32+AI52*16+AI51*8+AI50*4+AI49*2+AI48,2)</f>
        <v>40</v>
      </c>
      <c r="AJ56" s="25" t="str">
        <f aca="false">DEC2HEX(AJ55*128+AJ54*64+AJ53*32+AJ52*16+AJ51*8+AJ50*4+AJ49*2+AJ48,2)</f>
        <v>78</v>
      </c>
      <c r="AK56" s="25" t="str">
        <f aca="false">DEC2HEX(AK55*128+AK54*64+AK53*32+AK52*16+AK51*8+AK50*4+AK49*2+AK48,2)</f>
        <v>00</v>
      </c>
      <c r="AL56" s="27"/>
      <c r="AM56" s="27"/>
      <c r="AN56" s="25" t="str">
        <f aca="false">DEC2HEX(AN55*128+AN54*64+AN53*32+AN52*16+AN51*8+AN50*4+AN49*2+AN48,2)</f>
        <v>00</v>
      </c>
      <c r="AO56" s="25" t="str">
        <f aca="false">DEC2HEX(AO55*128+AO54*64+AO53*32+AO52*16+AO51*8+AO50*4+AO49*2+AO48,2)</f>
        <v>00</v>
      </c>
      <c r="AP56" s="25" t="str">
        <f aca="false">DEC2HEX(AP55*128+AP54*64+AP53*32+AP52*16+AP51*8+AP50*4+AP49*2+AP48,2)</f>
        <v>00</v>
      </c>
      <c r="AQ56" s="25" t="str">
        <f aca="false">DEC2HEX(AQ55*128+AQ54*64+AQ53*32+AQ52*16+AQ51*8+AQ50*4+AQ49*2+AQ48,2)</f>
        <v>00</v>
      </c>
      <c r="AR56" s="25" t="str">
        <f aca="false">DEC2HEX(AR55*128+AR54*64+AR53*32+AR52*16+AR51*8+AR50*4+AR49*2+AR48,2)</f>
        <v>00</v>
      </c>
      <c r="AT56" s="25" t="str">
        <f aca="false">DEC2HEX(AT55*128+AT54*64+AT53*32+AT52*16+AT51*8+AT50*4+AT49*2+AT48,2)</f>
        <v>00</v>
      </c>
      <c r="AU56" s="25" t="str">
        <f aca="false">DEC2HEX(AU55*128+AU54*64+AU53*32+AU52*16+AU51*8+AU50*4+AU49*2+AU48,2)</f>
        <v>00</v>
      </c>
      <c r="AV56" s="25" t="str">
        <f aca="false">DEC2HEX(AV55*128+AV54*64+AV53*32+AV52*16+AV51*8+AV50*4+AV49*2+AV48,2)</f>
        <v>00</v>
      </c>
      <c r="AW56" s="25" t="str">
        <f aca="false">DEC2HEX(AW55*128+AW54*64+AW53*32+AW52*16+AW51*8+AW50*4+AW49*2+AW48,2)</f>
        <v>00</v>
      </c>
      <c r="AX56" s="25" t="str">
        <f aca="false">DEC2HEX(AX55*128+AX54*64+AX53*32+AX52*16+AX51*8+AX50*4+AX49*2+AX48,2)</f>
        <v>00</v>
      </c>
      <c r="AZ56" s="25" t="str">
        <f aca="false">DEC2HEX(AZ55*128+AZ54*64+AZ53*32+AZ52*16+AZ51*8+AZ50*4+AZ49*2+AZ48,2)</f>
        <v>00</v>
      </c>
      <c r="BA56" s="25" t="str">
        <f aca="false">DEC2HEX(BA55*128+BA54*64+BA53*32+BA52*16+BA51*8+BA50*4+BA49*2+BA48,2)</f>
        <v>00</v>
      </c>
      <c r="BB56" s="25" t="str">
        <f aca="false">DEC2HEX(BB55*128+BB54*64+BB53*32+BB52*16+BB51*8+BB50*4+BB49*2+BB48,2)</f>
        <v>00</v>
      </c>
      <c r="BC56" s="25" t="str">
        <f aca="false">DEC2HEX(BC55*128+BC54*64+BC53*32+BC52*16+BC51*8+BC50*4+BC49*2+BC48,2)</f>
        <v>00</v>
      </c>
      <c r="BD56" s="25" t="str">
        <f aca="false">DEC2HEX(BD55*128+BD54*64+BD53*32+BD52*16+BD51*8+BD50*4+BD49*2+BD48,2)</f>
        <v>00</v>
      </c>
      <c r="BF56" s="25" t="str">
        <f aca="false">DEC2HEX(BF55*128+BF54*64+BF53*32+BF52*16+BF51*8+BF50*4+BF49*2+BF48,2)</f>
        <v>00</v>
      </c>
      <c r="BG56" s="25" t="str">
        <f aca="false">DEC2HEX(BG55*128+BG54*64+BG53*32+BG52*16+BG51*8+BG50*4+BG49*2+BG48,2)</f>
        <v>00</v>
      </c>
      <c r="BH56" s="25" t="str">
        <f aca="false">DEC2HEX(BH55*128+BH54*64+BH53*32+BH52*16+BH51*8+BH50*4+BH49*2+BH48,2)</f>
        <v>00</v>
      </c>
      <c r="BI56" s="25" t="str">
        <f aca="false">DEC2HEX(BI55*128+BI54*64+BI53*32+BI52*16+BI51*8+BI50*4+BI49*2+BI48,2)</f>
        <v>00</v>
      </c>
      <c r="BJ56" s="25" t="str">
        <f aca="false">DEC2HEX(BJ55*128+BJ54*64+BJ53*32+BJ52*16+BJ51*8+BJ50*4+BJ49*2+BJ48,2)</f>
        <v>00</v>
      </c>
      <c r="BL56" s="25" t="str">
        <f aca="false">DEC2HEX(BL55*128+BL54*64+BL53*32+BL52*16+BL51*8+BL50*4+BL49*2+BL48,2)</f>
        <v>00</v>
      </c>
      <c r="BM56" s="25" t="str">
        <f aca="false">DEC2HEX(BM55*128+BM54*64+BM53*32+BM52*16+BM51*8+BM50*4+BM49*2+BM48,2)</f>
        <v>00</v>
      </c>
      <c r="BN56" s="25" t="str">
        <f aca="false">DEC2HEX(BN55*128+BN54*64+BN53*32+BN52*16+BN51*8+BN50*4+BN49*2+BN48,2)</f>
        <v>00</v>
      </c>
      <c r="BO56" s="25" t="str">
        <f aca="false">DEC2HEX(BO55*128+BO54*64+BO53*32+BO52*16+BO51*8+BO50*4+BO49*2+BO48,2)</f>
        <v>00</v>
      </c>
      <c r="BP56" s="25" t="str">
        <f aca="false">DEC2HEX(BP55*128+BP54*64+BP53*32+BP52*16+BP51*8+BP50*4+BP49*2+BP48,2)</f>
        <v>00</v>
      </c>
      <c r="BR56" s="25" t="str">
        <f aca="false">DEC2HEX(BR55*128+BR54*64+BR53*32+BR52*16+BR51*8+BR50*4+BR49*2+BR48,2)</f>
        <v>00</v>
      </c>
      <c r="BS56" s="25" t="str">
        <f aca="false">DEC2HEX(BS55*128+BS54*64+BS53*32+BS52*16+BS51*8+BS50*4+BS49*2+BS48,2)</f>
        <v>00</v>
      </c>
      <c r="BT56" s="25" t="str">
        <f aca="false">DEC2HEX(BT55*128+BT54*64+BT53*32+BT52*16+BT51*8+BT50*4+BT49*2+BT48,2)</f>
        <v>00</v>
      </c>
      <c r="BU56" s="25" t="str">
        <f aca="false">DEC2HEX(BU55*128+BU54*64+BU53*32+BU52*16+BU51*8+BU50*4+BU49*2+BU48,2)</f>
        <v>00</v>
      </c>
      <c r="BV56" s="25" t="str">
        <f aca="false">DEC2HEX(BV55*128+BV54*64+BV53*32+BV52*16+BV51*8+BV50*4+BV49*2+BV48,2)</f>
        <v>00</v>
      </c>
      <c r="BX56" s="17" t="str">
        <f aca="false">"{ 0x"&amp;U56&amp;", 0x"&amp;V56&amp;", 0x"&amp;W56&amp;", 0x"&amp;X56&amp;", 0x"&amp;Y56&amp;" },"</f>
        <v>{ 0x3F, 0x40, 0x40, 0x3F, 0x00 },</v>
      </c>
      <c r="BZ56" s="17" t="str">
        <f aca="false">"{ 0x"&amp;BF56&amp;", 0x"&amp;BG56&amp;", 0x"&amp;BH56&amp;", 0x"&amp;BI56&amp;", 0x"&amp;BJ56&amp;" },"</f>
        <v>{ 0x00, 0x00, 0x00, 0x00, 0x00 },</v>
      </c>
    </row>
    <row r="57" customFormat="false" ht="12.75" hidden="false" customHeight="true" outlineLevel="0" collapsed="false">
      <c r="C57" s="11" t="n">
        <v>0</v>
      </c>
      <c r="D57" s="12" t="n">
        <v>0</v>
      </c>
      <c r="E57" s="12" t="n">
        <v>0</v>
      </c>
      <c r="F57" s="12" t="n">
        <v>0</v>
      </c>
      <c r="G57" s="13" t="n">
        <v>0</v>
      </c>
      <c r="H57" s="14"/>
      <c r="I57" s="11" t="n">
        <v>0</v>
      </c>
      <c r="J57" s="12" t="n">
        <v>1</v>
      </c>
      <c r="K57" s="12" t="n">
        <v>1</v>
      </c>
      <c r="L57" s="12" t="n">
        <v>1</v>
      </c>
      <c r="M57" s="13" t="n">
        <v>0</v>
      </c>
      <c r="N57" s="14"/>
      <c r="O57" s="11" t="n">
        <v>1</v>
      </c>
      <c r="P57" s="12" t="n">
        <v>1</v>
      </c>
      <c r="Q57" s="12" t="n">
        <v>1</v>
      </c>
      <c r="R57" s="12" t="n">
        <v>1</v>
      </c>
      <c r="S57" s="13" t="n">
        <v>0</v>
      </c>
      <c r="T57" s="14"/>
      <c r="U57" s="11" t="n">
        <v>1</v>
      </c>
      <c r="V57" s="12" t="n">
        <v>0</v>
      </c>
      <c r="W57" s="12" t="n">
        <v>0</v>
      </c>
      <c r="X57" s="12" t="n">
        <v>0</v>
      </c>
      <c r="Y57" s="13" t="n">
        <v>1</v>
      </c>
      <c r="Z57" s="14"/>
      <c r="AA57" s="11" t="n">
        <v>0</v>
      </c>
      <c r="AB57" s="12" t="n">
        <v>1</v>
      </c>
      <c r="AC57" s="12" t="n">
        <v>1</v>
      </c>
      <c r="AD57" s="12" t="n">
        <v>1</v>
      </c>
      <c r="AE57" s="13" t="n">
        <v>0</v>
      </c>
      <c r="AF57" s="14"/>
      <c r="AG57" s="11" t="n">
        <v>0</v>
      </c>
      <c r="AH57" s="12" t="n">
        <v>0</v>
      </c>
      <c r="AI57" s="12" t="n">
        <v>0</v>
      </c>
      <c r="AJ57" s="12" t="n">
        <v>0</v>
      </c>
      <c r="AK57" s="13" t="n">
        <v>0</v>
      </c>
      <c r="AL57" s="15"/>
      <c r="AM57" s="16"/>
      <c r="AN57" s="11" t="n">
        <v>0</v>
      </c>
      <c r="AO57" s="12" t="n">
        <v>0</v>
      </c>
      <c r="AP57" s="12" t="n">
        <v>0</v>
      </c>
      <c r="AQ57" s="12" t="n">
        <v>0</v>
      </c>
      <c r="AR57" s="13" t="n">
        <v>0</v>
      </c>
      <c r="AS57" s="14"/>
      <c r="AT57" s="11" t="n">
        <v>0</v>
      </c>
      <c r="AU57" s="12" t="n">
        <v>0</v>
      </c>
      <c r="AV57" s="12" t="n">
        <v>0</v>
      </c>
      <c r="AW57" s="12" t="n">
        <v>0</v>
      </c>
      <c r="AX57" s="13" t="n">
        <v>0</v>
      </c>
      <c r="AY57" s="14"/>
      <c r="AZ57" s="11" t="n">
        <v>0</v>
      </c>
      <c r="BA57" s="12" t="n">
        <v>0</v>
      </c>
      <c r="BB57" s="12" t="n">
        <v>0</v>
      </c>
      <c r="BC57" s="12" t="n">
        <v>0</v>
      </c>
      <c r="BD57" s="13" t="n">
        <v>0</v>
      </c>
      <c r="BE57" s="14"/>
      <c r="BF57" s="11" t="n">
        <v>0</v>
      </c>
      <c r="BG57" s="12" t="n">
        <v>0</v>
      </c>
      <c r="BH57" s="12" t="n">
        <v>0</v>
      </c>
      <c r="BI57" s="12" t="n">
        <v>0</v>
      </c>
      <c r="BJ57" s="13" t="n">
        <v>0</v>
      </c>
      <c r="BK57" s="14"/>
      <c r="BL57" s="11" t="n">
        <v>0</v>
      </c>
      <c r="BM57" s="12" t="n">
        <v>0</v>
      </c>
      <c r="BN57" s="12" t="n">
        <v>0</v>
      </c>
      <c r="BO57" s="12" t="n">
        <v>0</v>
      </c>
      <c r="BP57" s="13" t="n">
        <v>0</v>
      </c>
      <c r="BQ57" s="14"/>
      <c r="BR57" s="11" t="n">
        <v>0</v>
      </c>
      <c r="BS57" s="12" t="n">
        <v>0</v>
      </c>
      <c r="BT57" s="12" t="n">
        <v>0</v>
      </c>
      <c r="BU57" s="12" t="n">
        <v>0</v>
      </c>
      <c r="BV57" s="13" t="n">
        <v>0</v>
      </c>
      <c r="BX57" s="17" t="str">
        <f aca="false">"{ 0x"&amp;U65&amp;", 0x"&amp;V65&amp;", 0x"&amp;W65&amp;", 0x"&amp;X65&amp;", 0x"&amp;Y65&amp;" },"</f>
        <v>{ 0x1F, 0x20, 0x40, 0x20, 0x1F },</v>
      </c>
      <c r="BZ57" s="17" t="str">
        <f aca="false">"{ 0x"&amp;BF65&amp;", 0x"&amp;BG65&amp;", 0x"&amp;BH65&amp;", 0x"&amp;BI65&amp;", 0x"&amp;BJ65&amp;" },"</f>
        <v>{ 0x00, 0x00, 0x00, 0x00, 0x00 },</v>
      </c>
    </row>
    <row r="58" customFormat="false" ht="12.75" hidden="false" customHeight="true" outlineLevel="0" collapsed="false">
      <c r="C58" s="18" t="n">
        <v>0</v>
      </c>
      <c r="D58" s="19" t="n">
        <v>0</v>
      </c>
      <c r="E58" s="19" t="n">
        <v>0</v>
      </c>
      <c r="F58" s="19" t="n">
        <v>0</v>
      </c>
      <c r="G58" s="20" t="n">
        <v>0</v>
      </c>
      <c r="H58" s="14"/>
      <c r="I58" s="18" t="n">
        <v>1</v>
      </c>
      <c r="J58" s="19" t="n">
        <v>0</v>
      </c>
      <c r="K58" s="19" t="n">
        <v>0</v>
      </c>
      <c r="L58" s="19" t="n">
        <v>0</v>
      </c>
      <c r="M58" s="20" t="n">
        <v>1</v>
      </c>
      <c r="N58" s="14"/>
      <c r="O58" s="18" t="n">
        <v>1</v>
      </c>
      <c r="P58" s="19" t="n">
        <v>0</v>
      </c>
      <c r="Q58" s="19" t="n">
        <v>0</v>
      </c>
      <c r="R58" s="19" t="n">
        <v>0</v>
      </c>
      <c r="S58" s="20" t="n">
        <v>0</v>
      </c>
      <c r="T58" s="14"/>
      <c r="U58" s="18" t="n">
        <v>1</v>
      </c>
      <c r="V58" s="19" t="n">
        <v>0</v>
      </c>
      <c r="W58" s="19" t="n">
        <v>0</v>
      </c>
      <c r="X58" s="19" t="n">
        <v>0</v>
      </c>
      <c r="Y58" s="20" t="n">
        <v>1</v>
      </c>
      <c r="Z58" s="14"/>
      <c r="AA58" s="18" t="n">
        <v>0</v>
      </c>
      <c r="AB58" s="19" t="n">
        <v>1</v>
      </c>
      <c r="AC58" s="19" t="n">
        <v>0</v>
      </c>
      <c r="AD58" s="19" t="n">
        <v>0</v>
      </c>
      <c r="AE58" s="20" t="n">
        <v>0</v>
      </c>
      <c r="AF58" s="14"/>
      <c r="AG58" s="18" t="n">
        <v>0</v>
      </c>
      <c r="AH58" s="19" t="n">
        <v>0</v>
      </c>
      <c r="AI58" s="19" t="n">
        <v>0</v>
      </c>
      <c r="AJ58" s="19" t="n">
        <v>0</v>
      </c>
      <c r="AK58" s="20" t="n">
        <v>0</v>
      </c>
      <c r="AL58" s="15"/>
      <c r="AM58" s="16"/>
      <c r="AN58" s="18" t="n">
        <v>0</v>
      </c>
      <c r="AO58" s="19" t="n">
        <v>0</v>
      </c>
      <c r="AP58" s="19" t="n">
        <v>0</v>
      </c>
      <c r="AQ58" s="19" t="n">
        <v>0</v>
      </c>
      <c r="AR58" s="20" t="n">
        <v>0</v>
      </c>
      <c r="AS58" s="14"/>
      <c r="AT58" s="18" t="n">
        <v>0</v>
      </c>
      <c r="AU58" s="19" t="n">
        <v>0</v>
      </c>
      <c r="AV58" s="19" t="n">
        <v>0</v>
      </c>
      <c r="AW58" s="19" t="n">
        <v>0</v>
      </c>
      <c r="AX58" s="20" t="n">
        <v>0</v>
      </c>
      <c r="AY58" s="14"/>
      <c r="AZ58" s="18" t="n">
        <v>0</v>
      </c>
      <c r="BA58" s="19" t="n">
        <v>0</v>
      </c>
      <c r="BB58" s="19" t="n">
        <v>0</v>
      </c>
      <c r="BC58" s="19" t="n">
        <v>0</v>
      </c>
      <c r="BD58" s="20" t="n">
        <v>0</v>
      </c>
      <c r="BE58" s="14"/>
      <c r="BF58" s="18" t="n">
        <v>0</v>
      </c>
      <c r="BG58" s="19" t="n">
        <v>0</v>
      </c>
      <c r="BH58" s="19" t="n">
        <v>0</v>
      </c>
      <c r="BI58" s="19" t="n">
        <v>0</v>
      </c>
      <c r="BJ58" s="20" t="n">
        <v>0</v>
      </c>
      <c r="BK58" s="14"/>
      <c r="BL58" s="18" t="n">
        <v>0</v>
      </c>
      <c r="BM58" s="19" t="n">
        <v>0</v>
      </c>
      <c r="BN58" s="19" t="n">
        <v>0</v>
      </c>
      <c r="BO58" s="19" t="n">
        <v>0</v>
      </c>
      <c r="BP58" s="20" t="n">
        <v>0</v>
      </c>
      <c r="BQ58" s="14"/>
      <c r="BR58" s="18" t="n">
        <v>0</v>
      </c>
      <c r="BS58" s="19" t="n">
        <v>0</v>
      </c>
      <c r="BT58" s="19" t="n">
        <v>0</v>
      </c>
      <c r="BU58" s="19" t="n">
        <v>0</v>
      </c>
      <c r="BV58" s="20" t="n">
        <v>0</v>
      </c>
      <c r="BX58" s="17" t="str">
        <f aca="false">"{ 0x"&amp;U74&amp;", 0x"&amp;V74&amp;", 0x"&amp;W74&amp;", 0x"&amp;X74&amp;", 0x"&amp;Y74&amp;" },"</f>
        <v>{ 0x7F, 0x20, 0x10, 0x20, 0x7F },</v>
      </c>
      <c r="BZ58" s="17" t="str">
        <f aca="false">"{ 0x"&amp;BF74&amp;", 0x"&amp;BG74&amp;", 0x"&amp;BH74&amp;", 0x"&amp;BI74&amp;", 0x"&amp;BJ74&amp;" },"</f>
        <v>{ 0x00, 0x00, 0x00, 0x00, 0x00 },</v>
      </c>
    </row>
    <row r="59" customFormat="false" ht="12.75" hidden="false" customHeight="true" outlineLevel="0" collapsed="false">
      <c r="C59" s="18" t="n">
        <v>0</v>
      </c>
      <c r="D59" s="19" t="n">
        <v>0</v>
      </c>
      <c r="E59" s="19" t="n">
        <v>0</v>
      </c>
      <c r="F59" s="19" t="n">
        <v>0</v>
      </c>
      <c r="G59" s="20" t="n">
        <v>0</v>
      </c>
      <c r="H59" s="14"/>
      <c r="I59" s="18" t="n">
        <v>1</v>
      </c>
      <c r="J59" s="19" t="n">
        <v>0</v>
      </c>
      <c r="K59" s="19" t="n">
        <v>0</v>
      </c>
      <c r="L59" s="19" t="n">
        <v>0</v>
      </c>
      <c r="M59" s="20" t="n">
        <v>0</v>
      </c>
      <c r="N59" s="14"/>
      <c r="O59" s="18" t="n">
        <v>1</v>
      </c>
      <c r="P59" s="19" t="n">
        <v>0</v>
      </c>
      <c r="Q59" s="19" t="n">
        <v>0</v>
      </c>
      <c r="R59" s="19" t="n">
        <v>0</v>
      </c>
      <c r="S59" s="20" t="n">
        <v>0</v>
      </c>
      <c r="T59" s="14"/>
      <c r="U59" s="18" t="n">
        <v>1</v>
      </c>
      <c r="V59" s="19" t="n">
        <v>0</v>
      </c>
      <c r="W59" s="19" t="n">
        <v>0</v>
      </c>
      <c r="X59" s="19" t="n">
        <v>0</v>
      </c>
      <c r="Y59" s="20" t="n">
        <v>1</v>
      </c>
      <c r="Z59" s="14"/>
      <c r="AA59" s="18" t="n">
        <v>0</v>
      </c>
      <c r="AB59" s="19" t="n">
        <v>1</v>
      </c>
      <c r="AC59" s="19" t="n">
        <v>0</v>
      </c>
      <c r="AD59" s="19" t="n">
        <v>0</v>
      </c>
      <c r="AE59" s="20" t="n">
        <v>0</v>
      </c>
      <c r="AF59" s="14"/>
      <c r="AG59" s="18" t="n">
        <v>0</v>
      </c>
      <c r="AH59" s="19" t="n">
        <v>0</v>
      </c>
      <c r="AI59" s="19" t="n">
        <v>0</v>
      </c>
      <c r="AJ59" s="19" t="n">
        <v>0</v>
      </c>
      <c r="AK59" s="20" t="n">
        <v>0</v>
      </c>
      <c r="AL59" s="15"/>
      <c r="AM59" s="16"/>
      <c r="AN59" s="18" t="n">
        <v>0</v>
      </c>
      <c r="AO59" s="19" t="n">
        <v>0</v>
      </c>
      <c r="AP59" s="19" t="n">
        <v>0</v>
      </c>
      <c r="AQ59" s="19" t="n">
        <v>0</v>
      </c>
      <c r="AR59" s="20" t="n">
        <v>0</v>
      </c>
      <c r="AS59" s="14"/>
      <c r="AT59" s="18" t="n">
        <v>0</v>
      </c>
      <c r="AU59" s="19" t="n">
        <v>0</v>
      </c>
      <c r="AV59" s="19" t="n">
        <v>0</v>
      </c>
      <c r="AW59" s="19" t="n">
        <v>0</v>
      </c>
      <c r="AX59" s="20" t="n">
        <v>0</v>
      </c>
      <c r="AY59" s="14"/>
      <c r="AZ59" s="18" t="n">
        <v>0</v>
      </c>
      <c r="BA59" s="19" t="n">
        <v>0</v>
      </c>
      <c r="BB59" s="19" t="n">
        <v>0</v>
      </c>
      <c r="BC59" s="19" t="n">
        <v>0</v>
      </c>
      <c r="BD59" s="20" t="n">
        <v>0</v>
      </c>
      <c r="BE59" s="14"/>
      <c r="BF59" s="18" t="n">
        <v>0</v>
      </c>
      <c r="BG59" s="19" t="n">
        <v>0</v>
      </c>
      <c r="BH59" s="19" t="n">
        <v>0</v>
      </c>
      <c r="BI59" s="19" t="n">
        <v>0</v>
      </c>
      <c r="BJ59" s="20" t="n">
        <v>0</v>
      </c>
      <c r="BK59" s="14"/>
      <c r="BL59" s="18" t="n">
        <v>0</v>
      </c>
      <c r="BM59" s="19" t="n">
        <v>0</v>
      </c>
      <c r="BN59" s="19" t="n">
        <v>0</v>
      </c>
      <c r="BO59" s="19" t="n">
        <v>0</v>
      </c>
      <c r="BP59" s="20" t="n">
        <v>0</v>
      </c>
      <c r="BQ59" s="14"/>
      <c r="BR59" s="18" t="n">
        <v>0</v>
      </c>
      <c r="BS59" s="19" t="n">
        <v>0</v>
      </c>
      <c r="BT59" s="19" t="n">
        <v>0</v>
      </c>
      <c r="BU59" s="19" t="n">
        <v>0</v>
      </c>
      <c r="BV59" s="20" t="n">
        <v>0</v>
      </c>
      <c r="BX59" s="17" t="str">
        <f aca="false">"{ 0x"&amp;U83&amp;", 0x"&amp;V83&amp;", 0x"&amp;W83&amp;", 0x"&amp;X83&amp;", 0x"&amp;Y83&amp;" },"</f>
        <v>{ 0x63, 0x14, 0x08, 0x14, 0x63 },</v>
      </c>
      <c r="BZ59" s="17" t="str">
        <f aca="false">"{ 0x"&amp;BF83&amp;", 0x"&amp;BG83&amp;", 0x"&amp;BH83&amp;", 0x"&amp;BI83&amp;", 0x"&amp;BJ83&amp;" },"</f>
        <v>{ 0x00, 0x00, 0x00, 0x00, 0x00 },</v>
      </c>
    </row>
    <row r="60" customFormat="false" ht="12.75" hidden="false" customHeight="true" outlineLevel="0" collapsed="false">
      <c r="A60" s="21" t="n">
        <v>6</v>
      </c>
      <c r="C60" s="18" t="n">
        <v>0</v>
      </c>
      <c r="D60" s="19" t="n">
        <v>0</v>
      </c>
      <c r="E60" s="19" t="n">
        <v>0</v>
      </c>
      <c r="F60" s="19" t="n">
        <v>0</v>
      </c>
      <c r="G60" s="20" t="n">
        <v>0</v>
      </c>
      <c r="H60" s="14"/>
      <c r="I60" s="18" t="n">
        <v>1</v>
      </c>
      <c r="J60" s="19" t="n">
        <v>1</v>
      </c>
      <c r="K60" s="19" t="n">
        <v>1</v>
      </c>
      <c r="L60" s="19" t="n">
        <v>1</v>
      </c>
      <c r="M60" s="20" t="n">
        <v>0</v>
      </c>
      <c r="N60" s="14"/>
      <c r="O60" s="18" t="n">
        <v>1</v>
      </c>
      <c r="P60" s="19" t="n">
        <v>1</v>
      </c>
      <c r="Q60" s="19" t="n">
        <v>1</v>
      </c>
      <c r="R60" s="19" t="n">
        <v>1</v>
      </c>
      <c r="S60" s="20" t="n">
        <v>0</v>
      </c>
      <c r="T60" s="14"/>
      <c r="U60" s="18" t="n">
        <v>1</v>
      </c>
      <c r="V60" s="19" t="n">
        <v>0</v>
      </c>
      <c r="W60" s="19" t="n">
        <v>0</v>
      </c>
      <c r="X60" s="19" t="n">
        <v>0</v>
      </c>
      <c r="Y60" s="20" t="n">
        <v>1</v>
      </c>
      <c r="Z60" s="14"/>
      <c r="AA60" s="18" t="n">
        <v>0</v>
      </c>
      <c r="AB60" s="19" t="n">
        <v>1</v>
      </c>
      <c r="AC60" s="19" t="n">
        <v>0</v>
      </c>
      <c r="AD60" s="19" t="n">
        <v>0</v>
      </c>
      <c r="AE60" s="20" t="n">
        <v>0</v>
      </c>
      <c r="AF60" s="14"/>
      <c r="AG60" s="18" t="n">
        <v>1</v>
      </c>
      <c r="AH60" s="19" t="n">
        <v>0</v>
      </c>
      <c r="AI60" s="19" t="n">
        <v>0</v>
      </c>
      <c r="AJ60" s="19" t="n">
        <v>0</v>
      </c>
      <c r="AK60" s="20" t="n">
        <v>1</v>
      </c>
      <c r="AL60" s="15"/>
      <c r="AM60" s="16"/>
      <c r="AN60" s="18" t="n">
        <v>0</v>
      </c>
      <c r="AO60" s="19" t="n">
        <v>0</v>
      </c>
      <c r="AP60" s="19" t="n">
        <v>0</v>
      </c>
      <c r="AQ60" s="19" t="n">
        <v>0</v>
      </c>
      <c r="AR60" s="20" t="n">
        <v>0</v>
      </c>
      <c r="AS60" s="14"/>
      <c r="AT60" s="18" t="n">
        <v>0</v>
      </c>
      <c r="AU60" s="19" t="n">
        <v>0</v>
      </c>
      <c r="AV60" s="19" t="n">
        <v>0</v>
      </c>
      <c r="AW60" s="19" t="n">
        <v>0</v>
      </c>
      <c r="AX60" s="20" t="n">
        <v>0</v>
      </c>
      <c r="AY60" s="14"/>
      <c r="AZ60" s="18" t="n">
        <v>0</v>
      </c>
      <c r="BA60" s="19" t="n">
        <v>0</v>
      </c>
      <c r="BB60" s="19" t="n">
        <v>0</v>
      </c>
      <c r="BC60" s="19" t="n">
        <v>0</v>
      </c>
      <c r="BD60" s="20" t="n">
        <v>0</v>
      </c>
      <c r="BE60" s="14"/>
      <c r="BF60" s="18" t="n">
        <v>0</v>
      </c>
      <c r="BG60" s="19" t="n">
        <v>0</v>
      </c>
      <c r="BH60" s="19" t="n">
        <v>0</v>
      </c>
      <c r="BI60" s="19" t="n">
        <v>0</v>
      </c>
      <c r="BJ60" s="20" t="n">
        <v>0</v>
      </c>
      <c r="BK60" s="14"/>
      <c r="BL60" s="18" t="n">
        <v>0</v>
      </c>
      <c r="BM60" s="19" t="n">
        <v>0</v>
      </c>
      <c r="BN60" s="19" t="n">
        <v>0</v>
      </c>
      <c r="BO60" s="19" t="n">
        <v>0</v>
      </c>
      <c r="BP60" s="20" t="n">
        <v>0</v>
      </c>
      <c r="BQ60" s="14"/>
      <c r="BR60" s="18" t="n">
        <v>0</v>
      </c>
      <c r="BS60" s="19" t="n">
        <v>0</v>
      </c>
      <c r="BT60" s="19" t="n">
        <v>0</v>
      </c>
      <c r="BU60" s="19" t="n">
        <v>0</v>
      </c>
      <c r="BV60" s="20" t="n">
        <v>0</v>
      </c>
      <c r="BX60" s="17" t="str">
        <f aca="false">"{ 0x"&amp;U92&amp;", 0x"&amp;V92&amp;", 0x"&amp;W92&amp;", 0x"&amp;X92&amp;", 0x"&amp;Y92&amp;" },"</f>
        <v>{ 0x03, 0x04, 0x78, 0x04, 0x03 },</v>
      </c>
      <c r="BZ60" s="17" t="str">
        <f aca="false">"{ 0x"&amp;BF92&amp;", 0x"&amp;BG92&amp;", 0x"&amp;BH92&amp;", 0x"&amp;BI92&amp;", 0x"&amp;BJ92&amp;" },"</f>
        <v>{ 0x00, 0x00, 0x00, 0x00, 0x00 },</v>
      </c>
    </row>
    <row r="61" customFormat="false" ht="12.75" hidden="false" customHeight="true" outlineLevel="0" collapsed="false">
      <c r="C61" s="18" t="n">
        <v>0</v>
      </c>
      <c r="D61" s="19" t="n">
        <v>0</v>
      </c>
      <c r="E61" s="19" t="n">
        <v>0</v>
      </c>
      <c r="F61" s="19" t="n">
        <v>0</v>
      </c>
      <c r="G61" s="20" t="n">
        <v>0</v>
      </c>
      <c r="H61" s="14"/>
      <c r="I61" s="18" t="n">
        <v>1</v>
      </c>
      <c r="J61" s="19" t="n">
        <v>0</v>
      </c>
      <c r="K61" s="19" t="n">
        <v>0</v>
      </c>
      <c r="L61" s="19" t="n">
        <v>0</v>
      </c>
      <c r="M61" s="20" t="n">
        <v>1</v>
      </c>
      <c r="N61" s="14"/>
      <c r="O61" s="18" t="n">
        <v>1</v>
      </c>
      <c r="P61" s="19" t="n">
        <v>0</v>
      </c>
      <c r="Q61" s="19" t="n">
        <v>0</v>
      </c>
      <c r="R61" s="19" t="n">
        <v>0</v>
      </c>
      <c r="S61" s="20" t="n">
        <v>0</v>
      </c>
      <c r="T61" s="14"/>
      <c r="U61" s="18" t="n">
        <v>1</v>
      </c>
      <c r="V61" s="19" t="n">
        <v>0</v>
      </c>
      <c r="W61" s="19" t="n">
        <v>0</v>
      </c>
      <c r="X61" s="19" t="n">
        <v>0</v>
      </c>
      <c r="Y61" s="20" t="n">
        <v>1</v>
      </c>
      <c r="Z61" s="14"/>
      <c r="AA61" s="18" t="n">
        <v>1</v>
      </c>
      <c r="AB61" s="19" t="n">
        <v>1</v>
      </c>
      <c r="AC61" s="19" t="n">
        <v>1</v>
      </c>
      <c r="AD61" s="19" t="n">
        <v>0</v>
      </c>
      <c r="AE61" s="20" t="n">
        <v>0</v>
      </c>
      <c r="AF61" s="14"/>
      <c r="AG61" s="18" t="n">
        <v>1</v>
      </c>
      <c r="AH61" s="19" t="n">
        <v>0</v>
      </c>
      <c r="AI61" s="19" t="n">
        <v>0</v>
      </c>
      <c r="AJ61" s="19" t="n">
        <v>0</v>
      </c>
      <c r="AK61" s="20" t="n">
        <v>1</v>
      </c>
      <c r="AL61" s="15"/>
      <c r="AM61" s="16"/>
      <c r="AN61" s="18" t="n">
        <v>0</v>
      </c>
      <c r="AO61" s="19" t="n">
        <v>0</v>
      </c>
      <c r="AP61" s="19" t="n">
        <v>0</v>
      </c>
      <c r="AQ61" s="19" t="n">
        <v>0</v>
      </c>
      <c r="AR61" s="20" t="n">
        <v>0</v>
      </c>
      <c r="AS61" s="14"/>
      <c r="AT61" s="18" t="n">
        <v>0</v>
      </c>
      <c r="AU61" s="19" t="n">
        <v>0</v>
      </c>
      <c r="AV61" s="19" t="n">
        <v>0</v>
      </c>
      <c r="AW61" s="19" t="n">
        <v>0</v>
      </c>
      <c r="AX61" s="20" t="n">
        <v>0</v>
      </c>
      <c r="AY61" s="14"/>
      <c r="AZ61" s="18" t="n">
        <v>0</v>
      </c>
      <c r="BA61" s="19" t="n">
        <v>0</v>
      </c>
      <c r="BB61" s="19" t="n">
        <v>0</v>
      </c>
      <c r="BC61" s="19" t="n">
        <v>0</v>
      </c>
      <c r="BD61" s="20" t="n">
        <v>0</v>
      </c>
      <c r="BE61" s="14"/>
      <c r="BF61" s="18" t="n">
        <v>0</v>
      </c>
      <c r="BG61" s="19" t="n">
        <v>0</v>
      </c>
      <c r="BH61" s="19" t="n">
        <v>0</v>
      </c>
      <c r="BI61" s="19" t="n">
        <v>0</v>
      </c>
      <c r="BJ61" s="20" t="n">
        <v>0</v>
      </c>
      <c r="BK61" s="14"/>
      <c r="BL61" s="18" t="n">
        <v>0</v>
      </c>
      <c r="BM61" s="19" t="n">
        <v>0</v>
      </c>
      <c r="BN61" s="19" t="n">
        <v>0</v>
      </c>
      <c r="BO61" s="19" t="n">
        <v>0</v>
      </c>
      <c r="BP61" s="20" t="n">
        <v>0</v>
      </c>
      <c r="BQ61" s="14"/>
      <c r="BR61" s="18" t="n">
        <v>0</v>
      </c>
      <c r="BS61" s="19" t="n">
        <v>0</v>
      </c>
      <c r="BT61" s="19" t="n">
        <v>0</v>
      </c>
      <c r="BU61" s="19" t="n">
        <v>0</v>
      </c>
      <c r="BV61" s="20" t="n">
        <v>0</v>
      </c>
      <c r="BX61" s="17" t="str">
        <f aca="false">"{ 0x"&amp;U101&amp;", 0x"&amp;V101&amp;", 0x"&amp;W101&amp;", 0x"&amp;X101&amp;", 0x"&amp;Y101&amp;" },"</f>
        <v>{ 0x61, 0x51, 0x49, 0x45, 0x43 },</v>
      </c>
      <c r="BZ61" s="17" t="str">
        <f aca="false">"{ 0x"&amp;BF101&amp;", 0x"&amp;BG101&amp;", 0x"&amp;BH101&amp;", 0x"&amp;BI101&amp;", 0x"&amp;BJ101&amp;" },"</f>
        <v>{ 0x00, 0x00, 0x00, 0x00, 0x00 },</v>
      </c>
    </row>
    <row r="62" customFormat="false" ht="12.75" hidden="false" customHeight="true" outlineLevel="0" collapsed="false">
      <c r="C62" s="18" t="n">
        <v>0</v>
      </c>
      <c r="D62" s="19" t="n">
        <v>0</v>
      </c>
      <c r="E62" s="19" t="n">
        <v>0</v>
      </c>
      <c r="F62" s="19" t="n">
        <v>0</v>
      </c>
      <c r="G62" s="20" t="n">
        <v>0</v>
      </c>
      <c r="H62" s="14"/>
      <c r="I62" s="18" t="n">
        <v>1</v>
      </c>
      <c r="J62" s="19" t="n">
        <v>0</v>
      </c>
      <c r="K62" s="19" t="n">
        <v>0</v>
      </c>
      <c r="L62" s="19" t="n">
        <v>0</v>
      </c>
      <c r="M62" s="20" t="n">
        <v>1</v>
      </c>
      <c r="N62" s="14"/>
      <c r="O62" s="18" t="n">
        <v>1</v>
      </c>
      <c r="P62" s="19" t="n">
        <v>0</v>
      </c>
      <c r="Q62" s="19" t="n">
        <v>0</v>
      </c>
      <c r="R62" s="19" t="n">
        <v>0</v>
      </c>
      <c r="S62" s="20" t="n">
        <v>0</v>
      </c>
      <c r="T62" s="14"/>
      <c r="U62" s="18" t="n">
        <v>0</v>
      </c>
      <c r="V62" s="19" t="n">
        <v>1</v>
      </c>
      <c r="W62" s="19" t="n">
        <v>0</v>
      </c>
      <c r="X62" s="19" t="n">
        <v>1</v>
      </c>
      <c r="Y62" s="20" t="n">
        <v>0</v>
      </c>
      <c r="Z62" s="14"/>
      <c r="AA62" s="18" t="n">
        <v>0</v>
      </c>
      <c r="AB62" s="19" t="n">
        <v>1</v>
      </c>
      <c r="AC62" s="19" t="n">
        <v>0</v>
      </c>
      <c r="AD62" s="19" t="n">
        <v>0</v>
      </c>
      <c r="AE62" s="20" t="n">
        <v>0</v>
      </c>
      <c r="AF62" s="14"/>
      <c r="AG62" s="18" t="n">
        <v>0</v>
      </c>
      <c r="AH62" s="19" t="n">
        <v>1</v>
      </c>
      <c r="AI62" s="19" t="n">
        <v>0</v>
      </c>
      <c r="AJ62" s="19" t="n">
        <v>1</v>
      </c>
      <c r="AK62" s="20" t="n">
        <v>0</v>
      </c>
      <c r="AL62" s="15"/>
      <c r="AM62" s="16"/>
      <c r="AN62" s="18" t="n">
        <v>0</v>
      </c>
      <c r="AO62" s="19" t="n">
        <v>0</v>
      </c>
      <c r="AP62" s="19" t="n">
        <v>0</v>
      </c>
      <c r="AQ62" s="19" t="n">
        <v>0</v>
      </c>
      <c r="AR62" s="20" t="n">
        <v>0</v>
      </c>
      <c r="AS62" s="14"/>
      <c r="AT62" s="18" t="n">
        <v>0</v>
      </c>
      <c r="AU62" s="19" t="n">
        <v>0</v>
      </c>
      <c r="AV62" s="19" t="n">
        <v>0</v>
      </c>
      <c r="AW62" s="19" t="n">
        <v>0</v>
      </c>
      <c r="AX62" s="20" t="n">
        <v>0</v>
      </c>
      <c r="AY62" s="14"/>
      <c r="AZ62" s="18" t="n">
        <v>0</v>
      </c>
      <c r="BA62" s="19" t="n">
        <v>0</v>
      </c>
      <c r="BB62" s="19" t="n">
        <v>0</v>
      </c>
      <c r="BC62" s="19" t="n">
        <v>0</v>
      </c>
      <c r="BD62" s="20" t="n">
        <v>0</v>
      </c>
      <c r="BE62" s="14"/>
      <c r="BF62" s="18" t="n">
        <v>0</v>
      </c>
      <c r="BG62" s="19" t="n">
        <v>0</v>
      </c>
      <c r="BH62" s="19" t="n">
        <v>0</v>
      </c>
      <c r="BI62" s="19" t="n">
        <v>0</v>
      </c>
      <c r="BJ62" s="20" t="n">
        <v>0</v>
      </c>
      <c r="BK62" s="14"/>
      <c r="BL62" s="18" t="n">
        <v>0</v>
      </c>
      <c r="BM62" s="19" t="n">
        <v>0</v>
      </c>
      <c r="BN62" s="19" t="n">
        <v>0</v>
      </c>
      <c r="BO62" s="19" t="n">
        <v>0</v>
      </c>
      <c r="BP62" s="20" t="n">
        <v>0</v>
      </c>
      <c r="BQ62" s="14"/>
      <c r="BR62" s="18" t="n">
        <v>0</v>
      </c>
      <c r="BS62" s="19" t="n">
        <v>0</v>
      </c>
      <c r="BT62" s="19" t="n">
        <v>0</v>
      </c>
      <c r="BU62" s="19" t="n">
        <v>0</v>
      </c>
      <c r="BV62" s="20" t="n">
        <v>0</v>
      </c>
      <c r="BX62" s="17" t="str">
        <f aca="false">"{ 0x"&amp;U110&amp;", 0x"&amp;V110&amp;", 0x"&amp;W110&amp;", 0x"&amp;X110&amp;", 0x"&amp;Y110&amp;" },"</f>
        <v>{ 0x00, 0x00, 0x00, 0x00, 0x00 },</v>
      </c>
      <c r="BZ62" s="17" t="str">
        <f aca="false">"{ 0x"&amp;BF110&amp;", 0x"&amp;BG110&amp;", 0x"&amp;BH110&amp;", 0x"&amp;BI110&amp;", 0x"&amp;BJ110&amp;" },"</f>
        <v>{ 0x00, 0x00, 0x00, 0x00, 0x00 },</v>
      </c>
    </row>
    <row r="63" customFormat="false" ht="12.75" hidden="false" customHeight="true" outlineLevel="0" collapsed="false">
      <c r="C63" s="18" t="n">
        <v>0</v>
      </c>
      <c r="D63" s="19" t="n">
        <v>0</v>
      </c>
      <c r="E63" s="19" t="n">
        <v>0</v>
      </c>
      <c r="F63" s="19" t="n">
        <v>0</v>
      </c>
      <c r="G63" s="20" t="n">
        <v>0</v>
      </c>
      <c r="H63" s="14"/>
      <c r="I63" s="18" t="n">
        <v>0</v>
      </c>
      <c r="J63" s="19" t="n">
        <v>1</v>
      </c>
      <c r="K63" s="19" t="n">
        <v>1</v>
      </c>
      <c r="L63" s="19" t="n">
        <v>1</v>
      </c>
      <c r="M63" s="20" t="n">
        <v>0</v>
      </c>
      <c r="N63" s="14"/>
      <c r="O63" s="18" t="n">
        <v>1</v>
      </c>
      <c r="P63" s="19" t="n">
        <v>0</v>
      </c>
      <c r="Q63" s="19" t="n">
        <v>0</v>
      </c>
      <c r="R63" s="19" t="n">
        <v>0</v>
      </c>
      <c r="S63" s="20" t="n">
        <v>0</v>
      </c>
      <c r="T63" s="14"/>
      <c r="U63" s="18" t="n">
        <v>0</v>
      </c>
      <c r="V63" s="19" t="n">
        <v>0</v>
      </c>
      <c r="W63" s="19" t="n">
        <v>1</v>
      </c>
      <c r="X63" s="19" t="n">
        <v>0</v>
      </c>
      <c r="Y63" s="20" t="n">
        <v>0</v>
      </c>
      <c r="Z63" s="14"/>
      <c r="AA63" s="18" t="n">
        <v>0</v>
      </c>
      <c r="AB63" s="19" t="n">
        <v>1</v>
      </c>
      <c r="AC63" s="19" t="n">
        <v>0</v>
      </c>
      <c r="AD63" s="19" t="n">
        <v>0</v>
      </c>
      <c r="AE63" s="20" t="n">
        <v>0</v>
      </c>
      <c r="AF63" s="14"/>
      <c r="AG63" s="18" t="n">
        <v>0</v>
      </c>
      <c r="AH63" s="19" t="n">
        <v>0</v>
      </c>
      <c r="AI63" s="19" t="n">
        <v>1</v>
      </c>
      <c r="AJ63" s="19" t="n">
        <v>0</v>
      </c>
      <c r="AK63" s="20" t="n">
        <v>0</v>
      </c>
      <c r="AL63" s="15"/>
      <c r="AM63" s="16"/>
      <c r="AN63" s="18" t="n">
        <v>0</v>
      </c>
      <c r="AO63" s="19" t="n">
        <v>0</v>
      </c>
      <c r="AP63" s="19" t="n">
        <v>0</v>
      </c>
      <c r="AQ63" s="19" t="n">
        <v>0</v>
      </c>
      <c r="AR63" s="20" t="n">
        <v>0</v>
      </c>
      <c r="AS63" s="14"/>
      <c r="AT63" s="18" t="n">
        <v>0</v>
      </c>
      <c r="AU63" s="19" t="n">
        <v>0</v>
      </c>
      <c r="AV63" s="19" t="n">
        <v>0</v>
      </c>
      <c r="AW63" s="19" t="n">
        <v>0</v>
      </c>
      <c r="AX63" s="20" t="n">
        <v>0</v>
      </c>
      <c r="AY63" s="14"/>
      <c r="AZ63" s="18" t="n">
        <v>0</v>
      </c>
      <c r="BA63" s="19" t="n">
        <v>0</v>
      </c>
      <c r="BB63" s="19" t="n">
        <v>0</v>
      </c>
      <c r="BC63" s="19" t="n">
        <v>0</v>
      </c>
      <c r="BD63" s="20" t="n">
        <v>0</v>
      </c>
      <c r="BE63" s="14"/>
      <c r="BF63" s="18" t="n">
        <v>0</v>
      </c>
      <c r="BG63" s="19" t="n">
        <v>0</v>
      </c>
      <c r="BH63" s="19" t="n">
        <v>0</v>
      </c>
      <c r="BI63" s="19" t="n">
        <v>0</v>
      </c>
      <c r="BJ63" s="20" t="n">
        <v>0</v>
      </c>
      <c r="BK63" s="14"/>
      <c r="BL63" s="18" t="n">
        <v>0</v>
      </c>
      <c r="BM63" s="19" t="n">
        <v>0</v>
      </c>
      <c r="BN63" s="19" t="n">
        <v>0</v>
      </c>
      <c r="BO63" s="19" t="n">
        <v>0</v>
      </c>
      <c r="BP63" s="20" t="n">
        <v>0</v>
      </c>
      <c r="BQ63" s="14"/>
      <c r="BR63" s="18" t="n">
        <v>0</v>
      </c>
      <c r="BS63" s="19" t="n">
        <v>0</v>
      </c>
      <c r="BT63" s="19" t="n">
        <v>0</v>
      </c>
      <c r="BU63" s="19" t="n">
        <v>0</v>
      </c>
      <c r="BV63" s="20" t="n">
        <v>0</v>
      </c>
      <c r="BX63" s="17" t="str">
        <f aca="false">"{ 0x"&amp;U119&amp;", 0x"&amp;V119&amp;", 0x"&amp;W119&amp;", 0x"&amp;X119&amp;", 0x"&amp;Y119&amp;" },"</f>
        <v>{ 0x00, 0x00, 0x00, 0x00, 0x00 },</v>
      </c>
      <c r="BZ63" s="17" t="str">
        <f aca="false">"{ 0x"&amp;BF119&amp;", 0x"&amp;BG119&amp;", 0x"&amp;BH119&amp;", 0x"&amp;BI119&amp;", 0x"&amp;BJ119&amp;" },"</f>
        <v>{ 0x00, 0x00, 0x00, 0x00, 0x00 },</v>
      </c>
    </row>
    <row r="64" customFormat="false" ht="12.75" hidden="false" customHeight="true" outlineLevel="0" collapsed="false">
      <c r="C64" s="22" t="n">
        <v>0</v>
      </c>
      <c r="D64" s="23" t="n">
        <v>0</v>
      </c>
      <c r="E64" s="23" t="n">
        <v>0</v>
      </c>
      <c r="F64" s="23" t="n">
        <v>0</v>
      </c>
      <c r="G64" s="24" t="n">
        <v>0</v>
      </c>
      <c r="H64" s="14"/>
      <c r="I64" s="22" t="n">
        <v>0</v>
      </c>
      <c r="J64" s="23" t="n">
        <v>0</v>
      </c>
      <c r="K64" s="23" t="n">
        <v>0</v>
      </c>
      <c r="L64" s="23" t="n">
        <v>0</v>
      </c>
      <c r="M64" s="24" t="n">
        <v>0</v>
      </c>
      <c r="N64" s="14"/>
      <c r="O64" s="22" t="n">
        <v>0</v>
      </c>
      <c r="P64" s="23" t="n">
        <v>0</v>
      </c>
      <c r="Q64" s="23" t="n">
        <v>0</v>
      </c>
      <c r="R64" s="23" t="n">
        <v>0</v>
      </c>
      <c r="S64" s="24" t="n">
        <v>0</v>
      </c>
      <c r="T64" s="14"/>
      <c r="U64" s="22" t="n">
        <v>0</v>
      </c>
      <c r="V64" s="23" t="n">
        <v>0</v>
      </c>
      <c r="W64" s="23" t="n">
        <v>0</v>
      </c>
      <c r="X64" s="23" t="n">
        <v>0</v>
      </c>
      <c r="Y64" s="24" t="n">
        <v>0</v>
      </c>
      <c r="Z64" s="14"/>
      <c r="AA64" s="22" t="n">
        <v>0</v>
      </c>
      <c r="AB64" s="23" t="n">
        <v>0</v>
      </c>
      <c r="AC64" s="23" t="n">
        <v>0</v>
      </c>
      <c r="AD64" s="23" t="n">
        <v>0</v>
      </c>
      <c r="AE64" s="24" t="n">
        <v>0</v>
      </c>
      <c r="AF64" s="14"/>
      <c r="AG64" s="22" t="n">
        <v>0</v>
      </c>
      <c r="AH64" s="23" t="n">
        <v>0</v>
      </c>
      <c r="AI64" s="23" t="n">
        <v>0</v>
      </c>
      <c r="AJ64" s="23" t="n">
        <v>0</v>
      </c>
      <c r="AK64" s="24" t="n">
        <v>0</v>
      </c>
      <c r="AL64" s="15"/>
      <c r="AM64" s="16"/>
      <c r="AN64" s="22" t="n">
        <v>0</v>
      </c>
      <c r="AO64" s="23" t="n">
        <v>0</v>
      </c>
      <c r="AP64" s="23" t="n">
        <v>0</v>
      </c>
      <c r="AQ64" s="23" t="n">
        <v>0</v>
      </c>
      <c r="AR64" s="24" t="n">
        <v>0</v>
      </c>
      <c r="AS64" s="14"/>
      <c r="AT64" s="22" t="n">
        <v>0</v>
      </c>
      <c r="AU64" s="23" t="n">
        <v>0</v>
      </c>
      <c r="AV64" s="23" t="n">
        <v>0</v>
      </c>
      <c r="AW64" s="23" t="n">
        <v>0</v>
      </c>
      <c r="AX64" s="24" t="n">
        <v>0</v>
      </c>
      <c r="AY64" s="14"/>
      <c r="AZ64" s="22" t="n">
        <v>0</v>
      </c>
      <c r="BA64" s="23" t="n">
        <v>0</v>
      </c>
      <c r="BB64" s="23" t="n">
        <v>0</v>
      </c>
      <c r="BC64" s="23" t="n">
        <v>0</v>
      </c>
      <c r="BD64" s="24" t="n">
        <v>0</v>
      </c>
      <c r="BE64" s="14"/>
      <c r="BF64" s="22" t="n">
        <v>0</v>
      </c>
      <c r="BG64" s="23" t="n">
        <v>0</v>
      </c>
      <c r="BH64" s="23" t="n">
        <v>0</v>
      </c>
      <c r="BI64" s="23" t="n">
        <v>0</v>
      </c>
      <c r="BJ64" s="24" t="n">
        <v>0</v>
      </c>
      <c r="BK64" s="14"/>
      <c r="BL64" s="22" t="n">
        <v>0</v>
      </c>
      <c r="BM64" s="23" t="n">
        <v>0</v>
      </c>
      <c r="BN64" s="23" t="n">
        <v>0</v>
      </c>
      <c r="BO64" s="23" t="n">
        <v>0</v>
      </c>
      <c r="BP64" s="24" t="n">
        <v>0</v>
      </c>
      <c r="BQ64" s="14"/>
      <c r="BR64" s="22" t="n">
        <v>0</v>
      </c>
      <c r="BS64" s="23" t="n">
        <v>0</v>
      </c>
      <c r="BT64" s="23" t="n">
        <v>0</v>
      </c>
      <c r="BU64" s="23" t="n">
        <v>0</v>
      </c>
      <c r="BV64" s="24" t="n">
        <v>0</v>
      </c>
      <c r="BX64" s="17" t="str">
        <f aca="false">"{ 0x"&amp;U128&amp;", 0x"&amp;V128&amp;", 0x"&amp;W128&amp;", 0x"&amp;X128&amp;", 0x"&amp;Y128&amp;" },"</f>
        <v>{ 0x00, 0x00, 0x00, 0x00, 0x00 },</v>
      </c>
      <c r="BZ64" s="17" t="str">
        <f aca="false">"{ 0x"&amp;BF128&amp;", 0x"&amp;BG128&amp;", 0x"&amp;BH128&amp;", 0x"&amp;BI128&amp;", 0x"&amp;BJ128&amp;" },"</f>
        <v>{ 0x00, 0x00, 0x00, 0x00, 0x00 },</v>
      </c>
    </row>
    <row r="65" customFormat="false" ht="19.5" hidden="false" customHeight="false" outlineLevel="0" collapsed="false">
      <c r="C65" s="25" t="str">
        <f aca="false">DEC2HEX(C64*128+C63*64+C62*32+C61*16+C60*8+C59*4+C58*2+C57,2)</f>
        <v>00</v>
      </c>
      <c r="D65" s="25" t="str">
        <f aca="false">DEC2HEX(D64*128+D63*64+D62*32+D61*16+D60*8+D59*4+D58*2+D57,2)</f>
        <v>00</v>
      </c>
      <c r="E65" s="25" t="str">
        <f aca="false">DEC2HEX(E64*128+E63*64+E62*32+E61*16+E60*8+E59*4+E58*2+E57,2)</f>
        <v>00</v>
      </c>
      <c r="F65" s="25" t="str">
        <f aca="false">DEC2HEX(F64*128+F63*64+F62*32+F61*16+F60*8+F59*4+F58*2+F57,2)</f>
        <v>00</v>
      </c>
      <c r="G65" s="25" t="str">
        <f aca="false">DEC2HEX(G64*128+G63*64+G62*32+G61*16+G60*8+G59*4+G58*2+G57,2)</f>
        <v>00</v>
      </c>
      <c r="I65" s="25" t="str">
        <f aca="false">DEC2HEX(I64*128+I63*64+I62*32+I61*16+I60*8+I59*4+I58*2+I57,2)</f>
        <v>3E</v>
      </c>
      <c r="J65" s="25" t="str">
        <f aca="false">DEC2HEX(J64*128+J63*64+J62*32+J61*16+J60*8+J59*4+J58*2+J57,2)</f>
        <v>49</v>
      </c>
      <c r="K65" s="25" t="str">
        <f aca="false">DEC2HEX(K64*128+K63*64+K62*32+K61*16+K60*8+K59*4+K58*2+K57,2)</f>
        <v>49</v>
      </c>
      <c r="L65" s="25" t="str">
        <f aca="false">DEC2HEX(L64*128+L63*64+L62*32+L61*16+L60*8+L59*4+L58*2+L57,2)</f>
        <v>49</v>
      </c>
      <c r="M65" s="25" t="str">
        <f aca="false">DEC2HEX(M64*128+M63*64+M62*32+M61*16+M60*8+M59*4+M58*2+M57,2)</f>
        <v>32</v>
      </c>
      <c r="O65" s="25" t="str">
        <f aca="false">DEC2HEX(O64*128+O63*64+O62*32+O61*16+O60*8+O59*4+O58*2+O57,2)</f>
        <v>7F</v>
      </c>
      <c r="P65" s="25" t="str">
        <f aca="false">DEC2HEX(P64*128+P63*64+P62*32+P61*16+P60*8+P59*4+P58*2+P57,2)</f>
        <v>09</v>
      </c>
      <c r="Q65" s="25" t="str">
        <f aca="false">DEC2HEX(Q64*128+Q63*64+Q62*32+Q61*16+Q60*8+Q59*4+Q58*2+Q57,2)</f>
        <v>09</v>
      </c>
      <c r="R65" s="25" t="str">
        <f aca="false">DEC2HEX(R64*128+R63*64+R62*32+R61*16+R60*8+R59*4+R58*2+R57,2)</f>
        <v>09</v>
      </c>
      <c r="S65" s="25" t="str">
        <f aca="false">DEC2HEX(S64*128+S63*64+S62*32+S61*16+S60*8+S59*4+S58*2+S57,2)</f>
        <v>00</v>
      </c>
      <c r="U65" s="25" t="str">
        <f aca="false">DEC2HEX(U64*128+U63*64+U62*32+U61*16+U60*8+U59*4+U58*2+U57,2)</f>
        <v>1F</v>
      </c>
      <c r="V65" s="25" t="str">
        <f aca="false">DEC2HEX(V64*128+V63*64+V62*32+V61*16+V60*8+V59*4+V58*2+V57,2)</f>
        <v>20</v>
      </c>
      <c r="W65" s="25" t="str">
        <f aca="false">DEC2HEX(W64*128+W63*64+W62*32+W61*16+W60*8+W59*4+W58*2+W57,2)</f>
        <v>40</v>
      </c>
      <c r="X65" s="25" t="str">
        <f aca="false">DEC2HEX(X64*128+X63*64+X62*32+X61*16+X60*8+X59*4+X58*2+X57,2)</f>
        <v>20</v>
      </c>
      <c r="Y65" s="25" t="str">
        <f aca="false">DEC2HEX(Y64*128+Y63*64+Y62*32+Y61*16+Y60*8+Y59*4+Y58*2+Y57,2)</f>
        <v>1F</v>
      </c>
      <c r="AA65" s="25" t="str">
        <f aca="false">DEC2HEX(AA64*128+AA63*64+AA62*32+AA61*16+AA60*8+AA59*4+AA58*2+AA57,2)</f>
        <v>10</v>
      </c>
      <c r="AB65" s="25" t="str">
        <f aca="false">DEC2HEX(AB64*128+AB63*64+AB62*32+AB61*16+AB60*8+AB59*4+AB58*2+AB57,2)</f>
        <v>7F</v>
      </c>
      <c r="AC65" s="25" t="str">
        <f aca="false">DEC2HEX(AC64*128+AC63*64+AC62*32+AC61*16+AC60*8+AC59*4+AC58*2+AC57,2)</f>
        <v>11</v>
      </c>
      <c r="AD65" s="25" t="str">
        <f aca="false">DEC2HEX(AD64*128+AD63*64+AD62*32+AD61*16+AD60*8+AD59*4+AD58*2+AD57,2)</f>
        <v>01</v>
      </c>
      <c r="AE65" s="25" t="str">
        <f aca="false">DEC2HEX(AE64*128+AE63*64+AE62*32+AE61*16+AE60*8+AE59*4+AE58*2+AE57,2)</f>
        <v>00</v>
      </c>
      <c r="AG65" s="25" t="str">
        <f aca="false">DEC2HEX(AG64*128+AG63*64+AG62*32+AG61*16+AG60*8+AG59*4+AG58*2+AG57,2)</f>
        <v>18</v>
      </c>
      <c r="AH65" s="25" t="str">
        <f aca="false">DEC2HEX(AH64*128+AH63*64+AH62*32+AH61*16+AH60*8+AH59*4+AH58*2+AH57,2)</f>
        <v>20</v>
      </c>
      <c r="AI65" s="25" t="str">
        <f aca="false">DEC2HEX(AI64*128+AI63*64+AI62*32+AI61*16+AI60*8+AI59*4+AI58*2+AI57,2)</f>
        <v>40</v>
      </c>
      <c r="AJ65" s="25" t="str">
        <f aca="false">DEC2HEX(AJ64*128+AJ63*64+AJ62*32+AJ61*16+AJ60*8+AJ59*4+AJ58*2+AJ57,2)</f>
        <v>20</v>
      </c>
      <c r="AK65" s="25" t="str">
        <f aca="false">DEC2HEX(AK64*128+AK63*64+AK62*32+AK61*16+AK60*8+AK59*4+AK58*2+AK57,2)</f>
        <v>18</v>
      </c>
      <c r="AL65" s="27"/>
      <c r="AM65" s="27"/>
      <c r="AN65" s="25" t="str">
        <f aca="false">DEC2HEX(AN64*128+AN63*64+AN62*32+AN61*16+AN60*8+AN59*4+AN58*2+AN57,2)</f>
        <v>00</v>
      </c>
      <c r="AO65" s="25" t="str">
        <f aca="false">DEC2HEX(AO64*128+AO63*64+AO62*32+AO61*16+AO60*8+AO59*4+AO58*2+AO57,2)</f>
        <v>00</v>
      </c>
      <c r="AP65" s="25" t="str">
        <f aca="false">DEC2HEX(AP64*128+AP63*64+AP62*32+AP61*16+AP60*8+AP59*4+AP58*2+AP57,2)</f>
        <v>00</v>
      </c>
      <c r="AQ65" s="25" t="str">
        <f aca="false">DEC2HEX(AQ64*128+AQ63*64+AQ62*32+AQ61*16+AQ60*8+AQ59*4+AQ58*2+AQ57,2)</f>
        <v>00</v>
      </c>
      <c r="AR65" s="25" t="str">
        <f aca="false">DEC2HEX(AR64*128+AR63*64+AR62*32+AR61*16+AR60*8+AR59*4+AR58*2+AR57,2)</f>
        <v>00</v>
      </c>
      <c r="AT65" s="25" t="str">
        <f aca="false">DEC2HEX(AT64*128+AT63*64+AT62*32+AT61*16+AT60*8+AT59*4+AT58*2+AT57,2)</f>
        <v>00</v>
      </c>
      <c r="AU65" s="25" t="str">
        <f aca="false">DEC2HEX(AU64*128+AU63*64+AU62*32+AU61*16+AU60*8+AU59*4+AU58*2+AU57,2)</f>
        <v>00</v>
      </c>
      <c r="AV65" s="25" t="str">
        <f aca="false">DEC2HEX(AV64*128+AV63*64+AV62*32+AV61*16+AV60*8+AV59*4+AV58*2+AV57,2)</f>
        <v>00</v>
      </c>
      <c r="AW65" s="25" t="str">
        <f aca="false">DEC2HEX(AW64*128+AW63*64+AW62*32+AW61*16+AW60*8+AW59*4+AW58*2+AW57,2)</f>
        <v>00</v>
      </c>
      <c r="AX65" s="25" t="str">
        <f aca="false">DEC2HEX(AX64*128+AX63*64+AX62*32+AX61*16+AX60*8+AX59*4+AX58*2+AX57,2)</f>
        <v>00</v>
      </c>
      <c r="AZ65" s="25" t="str">
        <f aca="false">DEC2HEX(AZ64*128+AZ63*64+AZ62*32+AZ61*16+AZ60*8+AZ59*4+AZ58*2+AZ57,2)</f>
        <v>00</v>
      </c>
      <c r="BA65" s="25" t="str">
        <f aca="false">DEC2HEX(BA64*128+BA63*64+BA62*32+BA61*16+BA60*8+BA59*4+BA58*2+BA57,2)</f>
        <v>00</v>
      </c>
      <c r="BB65" s="25" t="str">
        <f aca="false">DEC2HEX(BB64*128+BB63*64+BB62*32+BB61*16+BB60*8+BB59*4+BB58*2+BB57,2)</f>
        <v>00</v>
      </c>
      <c r="BC65" s="25" t="str">
        <f aca="false">DEC2HEX(BC64*128+BC63*64+BC62*32+BC61*16+BC60*8+BC59*4+BC58*2+BC57,2)</f>
        <v>00</v>
      </c>
      <c r="BD65" s="25" t="str">
        <f aca="false">DEC2HEX(BD64*128+BD63*64+BD62*32+BD61*16+BD60*8+BD59*4+BD58*2+BD57,2)</f>
        <v>00</v>
      </c>
      <c r="BF65" s="25" t="str">
        <f aca="false">DEC2HEX(BF64*128+BF63*64+BF62*32+BF61*16+BF60*8+BF59*4+BF58*2+BF57,2)</f>
        <v>00</v>
      </c>
      <c r="BG65" s="25" t="str">
        <f aca="false">DEC2HEX(BG64*128+BG63*64+BG62*32+BG61*16+BG60*8+BG59*4+BG58*2+BG57,2)</f>
        <v>00</v>
      </c>
      <c r="BH65" s="25" t="str">
        <f aca="false">DEC2HEX(BH64*128+BH63*64+BH62*32+BH61*16+BH60*8+BH59*4+BH58*2+BH57,2)</f>
        <v>00</v>
      </c>
      <c r="BI65" s="25" t="str">
        <f aca="false">DEC2HEX(BI64*128+BI63*64+BI62*32+BI61*16+BI60*8+BI59*4+BI58*2+BI57,2)</f>
        <v>00</v>
      </c>
      <c r="BJ65" s="25" t="str">
        <f aca="false">DEC2HEX(BJ64*128+BJ63*64+BJ62*32+BJ61*16+BJ60*8+BJ59*4+BJ58*2+BJ57,2)</f>
        <v>00</v>
      </c>
      <c r="BL65" s="25" t="str">
        <f aca="false">DEC2HEX(BL64*128+BL63*64+BL62*32+BL61*16+BL60*8+BL59*4+BL58*2+BL57,2)</f>
        <v>00</v>
      </c>
      <c r="BM65" s="25" t="str">
        <f aca="false">DEC2HEX(BM64*128+BM63*64+BM62*32+BM61*16+BM60*8+BM59*4+BM58*2+BM57,2)</f>
        <v>00</v>
      </c>
      <c r="BN65" s="25" t="str">
        <f aca="false">DEC2HEX(BN64*128+BN63*64+BN62*32+BN61*16+BN60*8+BN59*4+BN58*2+BN57,2)</f>
        <v>00</v>
      </c>
      <c r="BO65" s="25" t="str">
        <f aca="false">DEC2HEX(BO64*128+BO63*64+BO62*32+BO61*16+BO60*8+BO59*4+BO58*2+BO57,2)</f>
        <v>00</v>
      </c>
      <c r="BP65" s="25" t="str">
        <f aca="false">DEC2HEX(BP64*128+BP63*64+BP62*32+BP61*16+BP60*8+BP59*4+BP58*2+BP57,2)</f>
        <v>00</v>
      </c>
      <c r="BR65" s="25" t="str">
        <f aca="false">DEC2HEX(BR64*128+BR63*64+BR62*32+BR61*16+BR60*8+BR59*4+BR58*2+BR57,2)</f>
        <v>00</v>
      </c>
      <c r="BS65" s="25" t="str">
        <f aca="false">DEC2HEX(BS64*128+BS63*64+BS62*32+BS61*16+BS60*8+BS59*4+BS58*2+BS57,2)</f>
        <v>00</v>
      </c>
      <c r="BT65" s="25" t="str">
        <f aca="false">DEC2HEX(BT64*128+BT63*64+BT62*32+BT61*16+BT60*8+BT59*4+BT58*2+BT57,2)</f>
        <v>00</v>
      </c>
      <c r="BU65" s="25" t="str">
        <f aca="false">DEC2HEX(BU64*128+BU63*64+BU62*32+BU61*16+BU60*8+BU59*4+BU58*2+BU57,2)</f>
        <v>00</v>
      </c>
      <c r="BV65" s="25" t="str">
        <f aca="false">DEC2HEX(BV64*128+BV63*64+BV62*32+BV61*16+BV60*8+BV59*4+BV58*2+BV57,2)</f>
        <v>00</v>
      </c>
      <c r="BX65" s="17" t="str">
        <f aca="false">"{ 0x"&amp;U137&amp;", 0x"&amp;V137&amp;", 0x"&amp;W137&amp;", 0x"&amp;X137&amp;", 0x"&amp;Y137&amp;" },"</f>
        <v>{ 0x00, 0x00, 0x00, 0x00, 0x00 },</v>
      </c>
      <c r="BZ65" s="17" t="str">
        <f aca="false">"{ 0x"&amp;BF137&amp;", 0x"&amp;BG137&amp;", 0x"&amp;BH137&amp;", 0x"&amp;BI137&amp;", 0x"&amp;BJ137&amp;" },"</f>
        <v>{ 0x00, 0x00, 0x00, 0x00, 0x00 },</v>
      </c>
    </row>
    <row r="66" customFormat="false" ht="12.75" hidden="false" customHeight="true" outlineLevel="0" collapsed="false">
      <c r="C66" s="11" t="n">
        <v>0</v>
      </c>
      <c r="D66" s="12" t="n">
        <v>0</v>
      </c>
      <c r="E66" s="12" t="n">
        <v>1</v>
      </c>
      <c r="F66" s="12" t="n">
        <v>0</v>
      </c>
      <c r="G66" s="13" t="n">
        <v>0</v>
      </c>
      <c r="H66" s="14"/>
      <c r="I66" s="11" t="n">
        <v>1</v>
      </c>
      <c r="J66" s="12" t="n">
        <v>1</v>
      </c>
      <c r="K66" s="12" t="n">
        <v>1</v>
      </c>
      <c r="L66" s="12" t="n">
        <v>1</v>
      </c>
      <c r="M66" s="13" t="n">
        <v>1</v>
      </c>
      <c r="N66" s="14"/>
      <c r="O66" s="11" t="n">
        <v>1</v>
      </c>
      <c r="P66" s="12" t="n">
        <v>1</v>
      </c>
      <c r="Q66" s="12" t="n">
        <v>1</v>
      </c>
      <c r="R66" s="12" t="n">
        <v>1</v>
      </c>
      <c r="S66" s="13" t="n">
        <v>0</v>
      </c>
      <c r="T66" s="14"/>
      <c r="U66" s="11" t="n">
        <v>1</v>
      </c>
      <c r="V66" s="12" t="n">
        <v>0</v>
      </c>
      <c r="W66" s="12" t="n">
        <v>0</v>
      </c>
      <c r="X66" s="12" t="n">
        <v>0</v>
      </c>
      <c r="Y66" s="13" t="n">
        <v>1</v>
      </c>
      <c r="Z66" s="14"/>
      <c r="AA66" s="11" t="n">
        <v>0</v>
      </c>
      <c r="AB66" s="12" t="n">
        <v>0</v>
      </c>
      <c r="AC66" s="12" t="n">
        <v>0</v>
      </c>
      <c r="AD66" s="12" t="n">
        <v>0</v>
      </c>
      <c r="AE66" s="13" t="n">
        <v>0</v>
      </c>
      <c r="AF66" s="14"/>
      <c r="AG66" s="11" t="n">
        <v>0</v>
      </c>
      <c r="AH66" s="12" t="n">
        <v>0</v>
      </c>
      <c r="AI66" s="12" t="n">
        <v>0</v>
      </c>
      <c r="AJ66" s="12" t="n">
        <v>0</v>
      </c>
      <c r="AK66" s="13" t="n">
        <v>0</v>
      </c>
      <c r="AL66" s="15"/>
      <c r="AM66" s="16"/>
      <c r="AN66" s="11" t="n">
        <v>0</v>
      </c>
      <c r="AO66" s="12" t="n">
        <v>0</v>
      </c>
      <c r="AP66" s="12" t="n">
        <v>0</v>
      </c>
      <c r="AQ66" s="12" t="n">
        <v>0</v>
      </c>
      <c r="AR66" s="13" t="n">
        <v>0</v>
      </c>
      <c r="AS66" s="14"/>
      <c r="AT66" s="11" t="n">
        <v>0</v>
      </c>
      <c r="AU66" s="12" t="n">
        <v>0</v>
      </c>
      <c r="AV66" s="12" t="n">
        <v>0</v>
      </c>
      <c r="AW66" s="12" t="n">
        <v>0</v>
      </c>
      <c r="AX66" s="13" t="n">
        <v>0</v>
      </c>
      <c r="AY66" s="14"/>
      <c r="AZ66" s="11" t="n">
        <v>0</v>
      </c>
      <c r="BA66" s="12" t="n">
        <v>0</v>
      </c>
      <c r="BB66" s="12" t="n">
        <v>0</v>
      </c>
      <c r="BC66" s="12" t="n">
        <v>0</v>
      </c>
      <c r="BD66" s="13" t="n">
        <v>0</v>
      </c>
      <c r="BE66" s="14"/>
      <c r="BF66" s="11" t="n">
        <v>0</v>
      </c>
      <c r="BG66" s="12" t="n">
        <v>0</v>
      </c>
      <c r="BH66" s="12" t="n">
        <v>0</v>
      </c>
      <c r="BI66" s="12" t="n">
        <v>0</v>
      </c>
      <c r="BJ66" s="13" t="n">
        <v>0</v>
      </c>
      <c r="BK66" s="14"/>
      <c r="BL66" s="11" t="n">
        <v>0</v>
      </c>
      <c r="BM66" s="12" t="n">
        <v>0</v>
      </c>
      <c r="BN66" s="12" t="n">
        <v>0</v>
      </c>
      <c r="BO66" s="12" t="n">
        <v>0</v>
      </c>
      <c r="BP66" s="13" t="n">
        <v>0</v>
      </c>
      <c r="BQ66" s="14"/>
      <c r="BR66" s="11" t="n">
        <v>0</v>
      </c>
      <c r="BS66" s="12" t="n">
        <v>0</v>
      </c>
      <c r="BT66" s="12" t="n">
        <v>0</v>
      </c>
      <c r="BU66" s="12" t="n">
        <v>0</v>
      </c>
      <c r="BV66" s="13" t="n">
        <v>0</v>
      </c>
      <c r="BX66" s="17" t="str">
        <f aca="false">"{ 0x"&amp;U146&amp;", 0x"&amp;V146&amp;", 0x"&amp;W146&amp;", 0x"&amp;X146&amp;", 0x"&amp;Y146&amp;" },"</f>
        <v>{ 0x00, 0x00, 0x00, 0x00, 0x00 },</v>
      </c>
      <c r="BZ66" s="17" t="str">
        <f aca="false">"{ 0x"&amp;BF146&amp;", 0x"&amp;BG146&amp;", 0x"&amp;BH146&amp;", 0x"&amp;BI146&amp;", 0x"&amp;BJ146&amp;" },"</f>
        <v>{ 0x00, 0x00, 0x00, 0x00, 0x00 },</v>
      </c>
    </row>
    <row r="67" customFormat="false" ht="12.75" hidden="false" customHeight="true" outlineLevel="0" collapsed="false">
      <c r="C67" s="18" t="n">
        <v>0</v>
      </c>
      <c r="D67" s="19" t="n">
        <v>0</v>
      </c>
      <c r="E67" s="19" t="n">
        <v>1</v>
      </c>
      <c r="F67" s="19" t="n">
        <v>0</v>
      </c>
      <c r="G67" s="20" t="n">
        <v>0</v>
      </c>
      <c r="H67" s="14"/>
      <c r="I67" s="18" t="n">
        <v>0</v>
      </c>
      <c r="J67" s="19" t="n">
        <v>0</v>
      </c>
      <c r="K67" s="19" t="n">
        <v>0</v>
      </c>
      <c r="L67" s="19" t="n">
        <v>0</v>
      </c>
      <c r="M67" s="20" t="n">
        <v>1</v>
      </c>
      <c r="N67" s="14"/>
      <c r="O67" s="18" t="n">
        <v>1</v>
      </c>
      <c r="P67" s="19" t="n">
        <v>0</v>
      </c>
      <c r="Q67" s="19" t="n">
        <v>0</v>
      </c>
      <c r="R67" s="19" t="n">
        <v>1</v>
      </c>
      <c r="S67" s="20" t="n">
        <v>0</v>
      </c>
      <c r="T67" s="14"/>
      <c r="U67" s="18" t="n">
        <v>1</v>
      </c>
      <c r="V67" s="19" t="n">
        <v>0</v>
      </c>
      <c r="W67" s="19" t="n">
        <v>0</v>
      </c>
      <c r="X67" s="19" t="n">
        <v>0</v>
      </c>
      <c r="Y67" s="20" t="n">
        <v>1</v>
      </c>
      <c r="Z67" s="14"/>
      <c r="AA67" s="18" t="n">
        <v>0</v>
      </c>
      <c r="AB67" s="19" t="n">
        <v>1</v>
      </c>
      <c r="AC67" s="19" t="n">
        <v>1</v>
      </c>
      <c r="AD67" s="19" t="n">
        <v>1</v>
      </c>
      <c r="AE67" s="20" t="n">
        <v>0</v>
      </c>
      <c r="AF67" s="14"/>
      <c r="AG67" s="18" t="n">
        <v>0</v>
      </c>
      <c r="AH67" s="19" t="n">
        <v>0</v>
      </c>
      <c r="AI67" s="19" t="n">
        <v>0</v>
      </c>
      <c r="AJ67" s="19" t="n">
        <v>0</v>
      </c>
      <c r="AK67" s="20" t="n">
        <v>0</v>
      </c>
      <c r="AL67" s="15"/>
      <c r="AM67" s="16"/>
      <c r="AN67" s="18" t="n">
        <v>0</v>
      </c>
      <c r="AO67" s="19" t="n">
        <v>0</v>
      </c>
      <c r="AP67" s="19" t="n">
        <v>0</v>
      </c>
      <c r="AQ67" s="19" t="n">
        <v>0</v>
      </c>
      <c r="AR67" s="20" t="n">
        <v>0</v>
      </c>
      <c r="AS67" s="14"/>
      <c r="AT67" s="18" t="n">
        <v>0</v>
      </c>
      <c r="AU67" s="19" t="n">
        <v>0</v>
      </c>
      <c r="AV67" s="19" t="n">
        <v>0</v>
      </c>
      <c r="AW67" s="19" t="n">
        <v>0</v>
      </c>
      <c r="AX67" s="20" t="n">
        <v>0</v>
      </c>
      <c r="AY67" s="14"/>
      <c r="AZ67" s="18" t="n">
        <v>0</v>
      </c>
      <c r="BA67" s="19" t="n">
        <v>0</v>
      </c>
      <c r="BB67" s="19" t="n">
        <v>0</v>
      </c>
      <c r="BC67" s="19" t="n">
        <v>0</v>
      </c>
      <c r="BD67" s="20" t="n">
        <v>0</v>
      </c>
      <c r="BE67" s="14"/>
      <c r="BF67" s="18" t="n">
        <v>0</v>
      </c>
      <c r="BG67" s="19" t="n">
        <v>0</v>
      </c>
      <c r="BH67" s="19" t="n">
        <v>0</v>
      </c>
      <c r="BI67" s="19" t="n">
        <v>0</v>
      </c>
      <c r="BJ67" s="20" t="n">
        <v>0</v>
      </c>
      <c r="BK67" s="14"/>
      <c r="BL67" s="18" t="n">
        <v>0</v>
      </c>
      <c r="BM67" s="19" t="n">
        <v>0</v>
      </c>
      <c r="BN67" s="19" t="n">
        <v>0</v>
      </c>
      <c r="BO67" s="19" t="n">
        <v>0</v>
      </c>
      <c r="BP67" s="20" t="n">
        <v>0</v>
      </c>
      <c r="BQ67" s="14"/>
      <c r="BR67" s="18" t="n">
        <v>0</v>
      </c>
      <c r="BS67" s="19" t="n">
        <v>0</v>
      </c>
      <c r="BT67" s="19" t="n">
        <v>0</v>
      </c>
      <c r="BU67" s="19" t="n">
        <v>0</v>
      </c>
      <c r="BV67" s="20" t="n">
        <v>0</v>
      </c>
      <c r="BX67" s="17" t="str">
        <f aca="false">"{ 0x"&amp;AA11&amp;", 0x"&amp;AB11&amp;", 0x"&amp;AC11&amp;", 0x"&amp;AD11&amp;", 0x"&amp;AE11&amp;" },"</f>
        <v>{ 0x00, 0x00, 0x00, 0x00, 0x00 },</v>
      </c>
      <c r="BZ67" s="17" t="str">
        <f aca="false">"{ 0x"&amp;BL11&amp;", 0x"&amp;BM11&amp;", 0x"&amp;BN11&amp;", 0x"&amp;BO11&amp;", 0x"&amp;BP11&amp;" },"</f>
        <v>{ 0x00, 0x00, 0x00, 0x00, 0x00 },</v>
      </c>
    </row>
    <row r="68" customFormat="false" ht="12.75" hidden="false" customHeight="true" outlineLevel="0" collapsed="false">
      <c r="C68" s="18" t="n">
        <v>0</v>
      </c>
      <c r="D68" s="19" t="n">
        <v>1</v>
      </c>
      <c r="E68" s="19" t="n">
        <v>0</v>
      </c>
      <c r="F68" s="19" t="n">
        <v>0</v>
      </c>
      <c r="G68" s="20" t="n">
        <v>0</v>
      </c>
      <c r="H68" s="14"/>
      <c r="I68" s="18" t="n">
        <v>0</v>
      </c>
      <c r="J68" s="19" t="n">
        <v>0</v>
      </c>
      <c r="K68" s="19" t="n">
        <v>0</v>
      </c>
      <c r="L68" s="19" t="n">
        <v>1</v>
      </c>
      <c r="M68" s="20" t="n">
        <v>0</v>
      </c>
      <c r="N68" s="14"/>
      <c r="O68" s="18" t="n">
        <v>1</v>
      </c>
      <c r="P68" s="19" t="n">
        <v>0</v>
      </c>
      <c r="Q68" s="19" t="n">
        <v>0</v>
      </c>
      <c r="R68" s="19" t="n">
        <v>0</v>
      </c>
      <c r="S68" s="20" t="n">
        <v>0</v>
      </c>
      <c r="T68" s="14"/>
      <c r="U68" s="18" t="n">
        <v>1</v>
      </c>
      <c r="V68" s="19" t="n">
        <v>0</v>
      </c>
      <c r="W68" s="19" t="n">
        <v>0</v>
      </c>
      <c r="X68" s="19" t="n">
        <v>0</v>
      </c>
      <c r="Y68" s="20" t="n">
        <v>1</v>
      </c>
      <c r="Z68" s="14"/>
      <c r="AA68" s="18" t="n">
        <v>1</v>
      </c>
      <c r="AB68" s="19" t="n">
        <v>0</v>
      </c>
      <c r="AC68" s="19" t="n">
        <v>0</v>
      </c>
      <c r="AD68" s="19" t="n">
        <v>1</v>
      </c>
      <c r="AE68" s="20" t="n">
        <v>0</v>
      </c>
      <c r="AF68" s="14"/>
      <c r="AG68" s="18" t="n">
        <v>0</v>
      </c>
      <c r="AH68" s="19" t="n">
        <v>0</v>
      </c>
      <c r="AI68" s="19" t="n">
        <v>0</v>
      </c>
      <c r="AJ68" s="19" t="n">
        <v>0</v>
      </c>
      <c r="AK68" s="20" t="n">
        <v>0</v>
      </c>
      <c r="AL68" s="15"/>
      <c r="AM68" s="16"/>
      <c r="AN68" s="18" t="n">
        <v>0</v>
      </c>
      <c r="AO68" s="19" t="n">
        <v>0</v>
      </c>
      <c r="AP68" s="19" t="n">
        <v>0</v>
      </c>
      <c r="AQ68" s="19" t="n">
        <v>0</v>
      </c>
      <c r="AR68" s="20" t="n">
        <v>0</v>
      </c>
      <c r="AS68" s="14"/>
      <c r="AT68" s="18" t="n">
        <v>0</v>
      </c>
      <c r="AU68" s="19" t="n">
        <v>0</v>
      </c>
      <c r="AV68" s="19" t="n">
        <v>0</v>
      </c>
      <c r="AW68" s="19" t="n">
        <v>0</v>
      </c>
      <c r="AX68" s="20" t="n">
        <v>0</v>
      </c>
      <c r="AY68" s="14"/>
      <c r="AZ68" s="18" t="n">
        <v>0</v>
      </c>
      <c r="BA68" s="19" t="n">
        <v>0</v>
      </c>
      <c r="BB68" s="19" t="n">
        <v>0</v>
      </c>
      <c r="BC68" s="19" t="n">
        <v>0</v>
      </c>
      <c r="BD68" s="20" t="n">
        <v>0</v>
      </c>
      <c r="BE68" s="14"/>
      <c r="BF68" s="18" t="n">
        <v>0</v>
      </c>
      <c r="BG68" s="19" t="n">
        <v>0</v>
      </c>
      <c r="BH68" s="19" t="n">
        <v>0</v>
      </c>
      <c r="BI68" s="19" t="n">
        <v>0</v>
      </c>
      <c r="BJ68" s="20" t="n">
        <v>0</v>
      </c>
      <c r="BK68" s="14"/>
      <c r="BL68" s="18" t="n">
        <v>0</v>
      </c>
      <c r="BM68" s="19" t="n">
        <v>0</v>
      </c>
      <c r="BN68" s="19" t="n">
        <v>0</v>
      </c>
      <c r="BO68" s="19" t="n">
        <v>0</v>
      </c>
      <c r="BP68" s="20" t="n">
        <v>0</v>
      </c>
      <c r="BQ68" s="14"/>
      <c r="BR68" s="18" t="n">
        <v>0</v>
      </c>
      <c r="BS68" s="19" t="n">
        <v>0</v>
      </c>
      <c r="BT68" s="19" t="n">
        <v>0</v>
      </c>
      <c r="BU68" s="19" t="n">
        <v>0</v>
      </c>
      <c r="BV68" s="20" t="n">
        <v>0</v>
      </c>
      <c r="BX68" s="17" t="str">
        <f aca="false">"{ 0x"&amp;AA20&amp;", 0x"&amp;AB20&amp;", 0x"&amp;AC20&amp;", 0x"&amp;AD20&amp;", 0x"&amp;AE20&amp;" },"</f>
        <v>{ 0x60, 0x54, 0x54, 0x78, 0x00 },</v>
      </c>
      <c r="BZ68" s="17" t="str">
        <f aca="false">"{ 0x"&amp;BL20&amp;", 0x"&amp;BM20&amp;", 0x"&amp;BN20&amp;", 0x"&amp;BO20&amp;", 0x"&amp;BP20&amp;" },"</f>
        <v>{ 0x00, 0x00, 0x00, 0x00, 0x00 },</v>
      </c>
    </row>
    <row r="69" customFormat="false" ht="12.75" hidden="false" customHeight="true" outlineLevel="0" collapsed="false">
      <c r="A69" s="21" t="n">
        <v>7</v>
      </c>
      <c r="C69" s="18" t="n">
        <v>0</v>
      </c>
      <c r="D69" s="19" t="n">
        <v>0</v>
      </c>
      <c r="E69" s="19" t="n">
        <v>0</v>
      </c>
      <c r="F69" s="19" t="n">
        <v>0</v>
      </c>
      <c r="G69" s="20" t="n">
        <v>0</v>
      </c>
      <c r="H69" s="14"/>
      <c r="I69" s="18" t="n">
        <v>0</v>
      </c>
      <c r="J69" s="19" t="n">
        <v>0</v>
      </c>
      <c r="K69" s="19" t="n">
        <v>0</v>
      </c>
      <c r="L69" s="19" t="n">
        <v>1</v>
      </c>
      <c r="M69" s="20" t="n">
        <v>0</v>
      </c>
      <c r="N69" s="14"/>
      <c r="O69" s="18" t="n">
        <v>1</v>
      </c>
      <c r="P69" s="19" t="n">
        <v>0</v>
      </c>
      <c r="Q69" s="19" t="n">
        <v>1</v>
      </c>
      <c r="R69" s="19" t="n">
        <v>1</v>
      </c>
      <c r="S69" s="20" t="n">
        <v>0</v>
      </c>
      <c r="T69" s="14"/>
      <c r="U69" s="18" t="n">
        <v>1</v>
      </c>
      <c r="V69" s="19" t="n">
        <v>0</v>
      </c>
      <c r="W69" s="19" t="n">
        <v>0</v>
      </c>
      <c r="X69" s="19" t="n">
        <v>0</v>
      </c>
      <c r="Y69" s="20" t="n">
        <v>1</v>
      </c>
      <c r="Z69" s="14"/>
      <c r="AA69" s="18" t="n">
        <v>1</v>
      </c>
      <c r="AB69" s="19" t="n">
        <v>0</v>
      </c>
      <c r="AC69" s="19" t="n">
        <v>0</v>
      </c>
      <c r="AD69" s="19" t="n">
        <v>1</v>
      </c>
      <c r="AE69" s="20" t="n">
        <v>0</v>
      </c>
      <c r="AF69" s="14"/>
      <c r="AG69" s="18" t="n">
        <v>1</v>
      </c>
      <c r="AH69" s="19" t="n">
        <v>0</v>
      </c>
      <c r="AI69" s="19" t="n">
        <v>1</v>
      </c>
      <c r="AJ69" s="19" t="n">
        <v>0</v>
      </c>
      <c r="AK69" s="20" t="n">
        <v>1</v>
      </c>
      <c r="AL69" s="15"/>
      <c r="AM69" s="16"/>
      <c r="AN69" s="18" t="n">
        <v>0</v>
      </c>
      <c r="AO69" s="19" t="n">
        <v>0</v>
      </c>
      <c r="AP69" s="19" t="n">
        <v>0</v>
      </c>
      <c r="AQ69" s="19" t="n">
        <v>0</v>
      </c>
      <c r="AR69" s="20" t="n">
        <v>0</v>
      </c>
      <c r="AS69" s="14"/>
      <c r="AT69" s="18" t="n">
        <v>0</v>
      </c>
      <c r="AU69" s="19" t="n">
        <v>0</v>
      </c>
      <c r="AV69" s="19" t="n">
        <v>0</v>
      </c>
      <c r="AW69" s="19" t="n">
        <v>0</v>
      </c>
      <c r="AX69" s="20" t="n">
        <v>0</v>
      </c>
      <c r="AY69" s="14"/>
      <c r="AZ69" s="18" t="n">
        <v>0</v>
      </c>
      <c r="BA69" s="19" t="n">
        <v>0</v>
      </c>
      <c r="BB69" s="19" t="n">
        <v>0</v>
      </c>
      <c r="BC69" s="19" t="n">
        <v>0</v>
      </c>
      <c r="BD69" s="20" t="n">
        <v>0</v>
      </c>
      <c r="BE69" s="14"/>
      <c r="BF69" s="18" t="n">
        <v>0</v>
      </c>
      <c r="BG69" s="19" t="n">
        <v>0</v>
      </c>
      <c r="BH69" s="19" t="n">
        <v>0</v>
      </c>
      <c r="BI69" s="19" t="n">
        <v>0</v>
      </c>
      <c r="BJ69" s="20" t="n">
        <v>0</v>
      </c>
      <c r="BK69" s="14"/>
      <c r="BL69" s="18" t="n">
        <v>0</v>
      </c>
      <c r="BM69" s="19" t="n">
        <v>0</v>
      </c>
      <c r="BN69" s="19" t="n">
        <v>0</v>
      </c>
      <c r="BO69" s="19" t="n">
        <v>0</v>
      </c>
      <c r="BP69" s="20" t="n">
        <v>0</v>
      </c>
      <c r="BQ69" s="14"/>
      <c r="BR69" s="18" t="n">
        <v>0</v>
      </c>
      <c r="BS69" s="19" t="n">
        <v>0</v>
      </c>
      <c r="BT69" s="19" t="n">
        <v>0</v>
      </c>
      <c r="BU69" s="19" t="n">
        <v>0</v>
      </c>
      <c r="BV69" s="20" t="n">
        <v>0</v>
      </c>
      <c r="BX69" s="17" t="str">
        <f aca="false">"{ 0x"&amp;AA29&amp;", 0x"&amp;AB29&amp;", 0x"&amp;AC29&amp;", 0x"&amp;AD29&amp;", 0x"&amp;AE29&amp;" },"</f>
        <v>{ 0x7F, 0x48, 0x48, 0x30, 0x00 },</v>
      </c>
      <c r="BZ69" s="17" t="str">
        <f aca="false">"{ 0x"&amp;BL29&amp;", 0x"&amp;BM29&amp;", 0x"&amp;BN29&amp;", 0x"&amp;BO29&amp;", 0x"&amp;BP29&amp;" },"</f>
        <v>{ 0x00, 0x00, 0x00, 0x00, 0x00 },</v>
      </c>
    </row>
    <row r="70" customFormat="false" ht="12.75" hidden="false" customHeight="true" outlineLevel="0" collapsed="false">
      <c r="C70" s="18" t="n">
        <v>0</v>
      </c>
      <c r="D70" s="19" t="n">
        <v>0</v>
      </c>
      <c r="E70" s="19" t="n">
        <v>0</v>
      </c>
      <c r="F70" s="19" t="n">
        <v>0</v>
      </c>
      <c r="G70" s="20" t="n">
        <v>0</v>
      </c>
      <c r="H70" s="14"/>
      <c r="I70" s="18" t="n">
        <v>0</v>
      </c>
      <c r="J70" s="19" t="n">
        <v>0</v>
      </c>
      <c r="K70" s="19" t="n">
        <v>1</v>
      </c>
      <c r="L70" s="19" t="n">
        <v>0</v>
      </c>
      <c r="M70" s="20" t="n">
        <v>0</v>
      </c>
      <c r="N70" s="14"/>
      <c r="O70" s="18" t="n">
        <v>1</v>
      </c>
      <c r="P70" s="19" t="n">
        <v>0</v>
      </c>
      <c r="Q70" s="19" t="n">
        <v>0</v>
      </c>
      <c r="R70" s="19" t="n">
        <v>1</v>
      </c>
      <c r="S70" s="20" t="n">
        <v>0</v>
      </c>
      <c r="T70" s="14"/>
      <c r="U70" s="18" t="n">
        <v>1</v>
      </c>
      <c r="V70" s="19" t="n">
        <v>0</v>
      </c>
      <c r="W70" s="19" t="n">
        <v>1</v>
      </c>
      <c r="X70" s="19" t="n">
        <v>0</v>
      </c>
      <c r="Y70" s="20" t="n">
        <v>1</v>
      </c>
      <c r="Z70" s="14"/>
      <c r="AA70" s="18" t="n">
        <v>0</v>
      </c>
      <c r="AB70" s="19" t="n">
        <v>1</v>
      </c>
      <c r="AC70" s="19" t="n">
        <v>1</v>
      </c>
      <c r="AD70" s="19" t="n">
        <v>1</v>
      </c>
      <c r="AE70" s="20" t="n">
        <v>0</v>
      </c>
      <c r="AF70" s="14"/>
      <c r="AG70" s="18" t="n">
        <v>1</v>
      </c>
      <c r="AH70" s="19" t="n">
        <v>0</v>
      </c>
      <c r="AI70" s="19" t="n">
        <v>1</v>
      </c>
      <c r="AJ70" s="19" t="n">
        <v>0</v>
      </c>
      <c r="AK70" s="20" t="n">
        <v>1</v>
      </c>
      <c r="AL70" s="15"/>
      <c r="AM70" s="16"/>
      <c r="AN70" s="18" t="n">
        <v>0</v>
      </c>
      <c r="AO70" s="19" t="n">
        <v>0</v>
      </c>
      <c r="AP70" s="19" t="n">
        <v>0</v>
      </c>
      <c r="AQ70" s="19" t="n">
        <v>0</v>
      </c>
      <c r="AR70" s="20" t="n">
        <v>0</v>
      </c>
      <c r="AS70" s="14"/>
      <c r="AT70" s="18" t="n">
        <v>0</v>
      </c>
      <c r="AU70" s="19" t="n">
        <v>0</v>
      </c>
      <c r="AV70" s="19" t="n">
        <v>0</v>
      </c>
      <c r="AW70" s="19" t="n">
        <v>0</v>
      </c>
      <c r="AX70" s="20" t="n">
        <v>0</v>
      </c>
      <c r="AY70" s="14"/>
      <c r="AZ70" s="18" t="n">
        <v>0</v>
      </c>
      <c r="BA70" s="19" t="n">
        <v>0</v>
      </c>
      <c r="BB70" s="19" t="n">
        <v>0</v>
      </c>
      <c r="BC70" s="19" t="n">
        <v>0</v>
      </c>
      <c r="BD70" s="20" t="n">
        <v>0</v>
      </c>
      <c r="BE70" s="14"/>
      <c r="BF70" s="18" t="n">
        <v>0</v>
      </c>
      <c r="BG70" s="19" t="n">
        <v>0</v>
      </c>
      <c r="BH70" s="19" t="n">
        <v>0</v>
      </c>
      <c r="BI70" s="19" t="n">
        <v>0</v>
      </c>
      <c r="BJ70" s="20" t="n">
        <v>0</v>
      </c>
      <c r="BK70" s="14"/>
      <c r="BL70" s="18" t="n">
        <v>0</v>
      </c>
      <c r="BM70" s="19" t="n">
        <v>0</v>
      </c>
      <c r="BN70" s="19" t="n">
        <v>0</v>
      </c>
      <c r="BO70" s="19" t="n">
        <v>0</v>
      </c>
      <c r="BP70" s="20" t="n">
        <v>0</v>
      </c>
      <c r="BQ70" s="14"/>
      <c r="BR70" s="18" t="n">
        <v>0</v>
      </c>
      <c r="BS70" s="19" t="n">
        <v>0</v>
      </c>
      <c r="BT70" s="19" t="n">
        <v>0</v>
      </c>
      <c r="BU70" s="19" t="n">
        <v>0</v>
      </c>
      <c r="BV70" s="20" t="n">
        <v>0</v>
      </c>
      <c r="BX70" s="17" t="str">
        <f aca="false">"{ 0x"&amp;AA38&amp;", 0x"&amp;AB38&amp;", 0x"&amp;AC38&amp;", 0x"&amp;AD38&amp;", 0x"&amp;AE38&amp;" },"</f>
        <v>{ 0x30, 0x48, 0x48, 0x48, 0x00 },</v>
      </c>
      <c r="BZ70" s="17" t="str">
        <f aca="false">"{ 0x"&amp;BL38&amp;", 0x"&amp;BM38&amp;", 0x"&amp;BN38&amp;", 0x"&amp;BO38&amp;", 0x"&amp;BP38&amp;" },"</f>
        <v>{ 0x00, 0x00, 0x00, 0x00, 0x00 },</v>
      </c>
    </row>
    <row r="71" customFormat="false" ht="12.75" hidden="false" customHeight="true" outlineLevel="0" collapsed="false">
      <c r="C71" s="18" t="n">
        <v>0</v>
      </c>
      <c r="D71" s="19" t="n">
        <v>0</v>
      </c>
      <c r="E71" s="19" t="n">
        <v>0</v>
      </c>
      <c r="F71" s="19" t="n">
        <v>0</v>
      </c>
      <c r="G71" s="20" t="n">
        <v>0</v>
      </c>
      <c r="H71" s="14"/>
      <c r="I71" s="18" t="n">
        <v>0</v>
      </c>
      <c r="J71" s="19" t="n">
        <v>0</v>
      </c>
      <c r="K71" s="19" t="n">
        <v>1</v>
      </c>
      <c r="L71" s="19" t="n">
        <v>0</v>
      </c>
      <c r="M71" s="20" t="n">
        <v>0</v>
      </c>
      <c r="N71" s="14"/>
      <c r="O71" s="18" t="n">
        <v>1</v>
      </c>
      <c r="P71" s="19" t="n">
        <v>0</v>
      </c>
      <c r="Q71" s="19" t="n">
        <v>0</v>
      </c>
      <c r="R71" s="19" t="n">
        <v>1</v>
      </c>
      <c r="S71" s="20" t="n">
        <v>0</v>
      </c>
      <c r="T71" s="14"/>
      <c r="U71" s="18" t="n">
        <v>1</v>
      </c>
      <c r="V71" s="19" t="n">
        <v>1</v>
      </c>
      <c r="W71" s="19" t="n">
        <v>0</v>
      </c>
      <c r="X71" s="19" t="n">
        <v>1</v>
      </c>
      <c r="Y71" s="20" t="n">
        <v>1</v>
      </c>
      <c r="Z71" s="14"/>
      <c r="AA71" s="18" t="n">
        <v>0</v>
      </c>
      <c r="AB71" s="19" t="n">
        <v>0</v>
      </c>
      <c r="AC71" s="19" t="n">
        <v>0</v>
      </c>
      <c r="AD71" s="19" t="n">
        <v>1</v>
      </c>
      <c r="AE71" s="20" t="n">
        <v>0</v>
      </c>
      <c r="AF71" s="14"/>
      <c r="AG71" s="18" t="n">
        <v>0</v>
      </c>
      <c r="AH71" s="19" t="n">
        <v>1</v>
      </c>
      <c r="AI71" s="19" t="n">
        <v>0</v>
      </c>
      <c r="AJ71" s="19" t="n">
        <v>1</v>
      </c>
      <c r="AK71" s="20" t="n">
        <v>0</v>
      </c>
      <c r="AL71" s="15"/>
      <c r="AM71" s="16"/>
      <c r="AN71" s="18" t="n">
        <v>0</v>
      </c>
      <c r="AO71" s="19" t="n">
        <v>0</v>
      </c>
      <c r="AP71" s="19" t="n">
        <v>0</v>
      </c>
      <c r="AQ71" s="19" t="n">
        <v>0</v>
      </c>
      <c r="AR71" s="20" t="n">
        <v>0</v>
      </c>
      <c r="AS71" s="14"/>
      <c r="AT71" s="18" t="n">
        <v>0</v>
      </c>
      <c r="AU71" s="19" t="n">
        <v>0</v>
      </c>
      <c r="AV71" s="19" t="n">
        <v>0</v>
      </c>
      <c r="AW71" s="19" t="n">
        <v>0</v>
      </c>
      <c r="AX71" s="20" t="n">
        <v>0</v>
      </c>
      <c r="AY71" s="14"/>
      <c r="AZ71" s="18" t="n">
        <v>0</v>
      </c>
      <c r="BA71" s="19" t="n">
        <v>0</v>
      </c>
      <c r="BB71" s="19" t="n">
        <v>0</v>
      </c>
      <c r="BC71" s="19" t="n">
        <v>0</v>
      </c>
      <c r="BD71" s="20" t="n">
        <v>0</v>
      </c>
      <c r="BE71" s="14"/>
      <c r="BF71" s="18" t="n">
        <v>0</v>
      </c>
      <c r="BG71" s="19" t="n">
        <v>0</v>
      </c>
      <c r="BH71" s="19" t="n">
        <v>0</v>
      </c>
      <c r="BI71" s="19" t="n">
        <v>0</v>
      </c>
      <c r="BJ71" s="20" t="n">
        <v>0</v>
      </c>
      <c r="BK71" s="14"/>
      <c r="BL71" s="18" t="n">
        <v>0</v>
      </c>
      <c r="BM71" s="19" t="n">
        <v>0</v>
      </c>
      <c r="BN71" s="19" t="n">
        <v>0</v>
      </c>
      <c r="BO71" s="19" t="n">
        <v>0</v>
      </c>
      <c r="BP71" s="20" t="n">
        <v>0</v>
      </c>
      <c r="BQ71" s="14"/>
      <c r="BR71" s="18" t="n">
        <v>0</v>
      </c>
      <c r="BS71" s="19" t="n">
        <v>0</v>
      </c>
      <c r="BT71" s="19" t="n">
        <v>0</v>
      </c>
      <c r="BU71" s="19" t="n">
        <v>0</v>
      </c>
      <c r="BV71" s="20" t="n">
        <v>0</v>
      </c>
      <c r="BX71" s="17" t="str">
        <f aca="false">"{ 0x"&amp;AA47&amp;", 0x"&amp;AB47&amp;", 0x"&amp;AC47&amp;", 0x"&amp;AD47&amp;", 0x"&amp;AE47&amp;" },"</f>
        <v>{ 0x06, 0x49, 0x49, 0x3F, 0x00 },</v>
      </c>
      <c r="BZ71" s="17" t="str">
        <f aca="false">"{ 0x"&amp;BL47&amp;", 0x"&amp;BM47&amp;", 0x"&amp;BN47&amp;", 0x"&amp;BO47&amp;", 0x"&amp;BP47&amp;" },"</f>
        <v>{ 0x00, 0x00, 0x00, 0x00, 0x00 },</v>
      </c>
    </row>
    <row r="72" customFormat="false" ht="12.75" hidden="false" customHeight="true" outlineLevel="0" collapsed="false">
      <c r="C72" s="18" t="n">
        <v>0</v>
      </c>
      <c r="D72" s="19" t="n">
        <v>0</v>
      </c>
      <c r="E72" s="19" t="n">
        <v>0</v>
      </c>
      <c r="F72" s="19" t="n">
        <v>0</v>
      </c>
      <c r="G72" s="20" t="n">
        <v>0</v>
      </c>
      <c r="H72" s="14"/>
      <c r="I72" s="18" t="n">
        <v>0</v>
      </c>
      <c r="J72" s="19" t="n">
        <v>0</v>
      </c>
      <c r="K72" s="19" t="n">
        <v>1</v>
      </c>
      <c r="L72" s="19" t="n">
        <v>0</v>
      </c>
      <c r="M72" s="20" t="n">
        <v>0</v>
      </c>
      <c r="N72" s="14"/>
      <c r="O72" s="18" t="n">
        <v>1</v>
      </c>
      <c r="P72" s="19" t="n">
        <v>1</v>
      </c>
      <c r="Q72" s="19" t="n">
        <v>1</v>
      </c>
      <c r="R72" s="19" t="n">
        <v>1</v>
      </c>
      <c r="S72" s="20" t="n">
        <v>0</v>
      </c>
      <c r="T72" s="14"/>
      <c r="U72" s="18" t="n">
        <v>1</v>
      </c>
      <c r="V72" s="19" t="n">
        <v>0</v>
      </c>
      <c r="W72" s="19" t="n">
        <v>0</v>
      </c>
      <c r="X72" s="19" t="n">
        <v>0</v>
      </c>
      <c r="Y72" s="20" t="n">
        <v>1</v>
      </c>
      <c r="Z72" s="14"/>
      <c r="AA72" s="18" t="n">
        <v>0</v>
      </c>
      <c r="AB72" s="19" t="n">
        <v>0</v>
      </c>
      <c r="AC72" s="19" t="n">
        <v>0</v>
      </c>
      <c r="AD72" s="19" t="n">
        <v>1</v>
      </c>
      <c r="AE72" s="20" t="n">
        <v>0</v>
      </c>
      <c r="AF72" s="14"/>
      <c r="AG72" s="18" t="n">
        <v>0</v>
      </c>
      <c r="AH72" s="19" t="n">
        <v>1</v>
      </c>
      <c r="AI72" s="19" t="n">
        <v>0</v>
      </c>
      <c r="AJ72" s="19" t="n">
        <v>1</v>
      </c>
      <c r="AK72" s="20" t="n">
        <v>0</v>
      </c>
      <c r="AL72" s="15"/>
      <c r="AM72" s="16"/>
      <c r="AN72" s="18" t="n">
        <v>0</v>
      </c>
      <c r="AO72" s="19" t="n">
        <v>0</v>
      </c>
      <c r="AP72" s="19" t="n">
        <v>0</v>
      </c>
      <c r="AQ72" s="19" t="n">
        <v>0</v>
      </c>
      <c r="AR72" s="20" t="n">
        <v>0</v>
      </c>
      <c r="AS72" s="14"/>
      <c r="AT72" s="18" t="n">
        <v>0</v>
      </c>
      <c r="AU72" s="19" t="n">
        <v>0</v>
      </c>
      <c r="AV72" s="19" t="n">
        <v>0</v>
      </c>
      <c r="AW72" s="19" t="n">
        <v>0</v>
      </c>
      <c r="AX72" s="20" t="n">
        <v>0</v>
      </c>
      <c r="AY72" s="14"/>
      <c r="AZ72" s="18" t="n">
        <v>0</v>
      </c>
      <c r="BA72" s="19" t="n">
        <v>0</v>
      </c>
      <c r="BB72" s="19" t="n">
        <v>0</v>
      </c>
      <c r="BC72" s="19" t="n">
        <v>0</v>
      </c>
      <c r="BD72" s="20" t="n">
        <v>0</v>
      </c>
      <c r="BE72" s="14"/>
      <c r="BF72" s="18" t="n">
        <v>0</v>
      </c>
      <c r="BG72" s="19" t="n">
        <v>0</v>
      </c>
      <c r="BH72" s="19" t="n">
        <v>0</v>
      </c>
      <c r="BI72" s="19" t="n">
        <v>0</v>
      </c>
      <c r="BJ72" s="20" t="n">
        <v>0</v>
      </c>
      <c r="BK72" s="14"/>
      <c r="BL72" s="18" t="n">
        <v>0</v>
      </c>
      <c r="BM72" s="19" t="n">
        <v>0</v>
      </c>
      <c r="BN72" s="19" t="n">
        <v>0</v>
      </c>
      <c r="BO72" s="19" t="n">
        <v>0</v>
      </c>
      <c r="BP72" s="20" t="n">
        <v>0</v>
      </c>
      <c r="BQ72" s="14"/>
      <c r="BR72" s="18" t="n">
        <v>0</v>
      </c>
      <c r="BS72" s="19" t="n">
        <v>0</v>
      </c>
      <c r="BT72" s="19" t="n">
        <v>0</v>
      </c>
      <c r="BU72" s="19" t="n">
        <v>0</v>
      </c>
      <c r="BV72" s="20" t="n">
        <v>0</v>
      </c>
      <c r="BX72" s="17" t="str">
        <f aca="false">"{ 0x"&amp;AA56&amp;", 0x"&amp;AB56&amp;", 0x"&amp;AC56&amp;", 0x"&amp;AD56&amp;", 0x"&amp;AE56&amp;" },"</f>
        <v>{ 0x38, 0x54, 0x54, 0x58, 0x00 },</v>
      </c>
      <c r="BZ72" s="17" t="str">
        <f aca="false">"{ 0x"&amp;BL56&amp;", 0x"&amp;BM56&amp;", 0x"&amp;BN56&amp;", 0x"&amp;BO56&amp;", 0x"&amp;BP56&amp;" },"</f>
        <v>{ 0x00, 0x00, 0x00, 0x00, 0x00 },</v>
      </c>
    </row>
    <row r="73" customFormat="false" ht="12.75" hidden="false" customHeight="true" outlineLevel="0" collapsed="false">
      <c r="C73" s="22" t="n">
        <v>0</v>
      </c>
      <c r="D73" s="23" t="n">
        <v>0</v>
      </c>
      <c r="E73" s="23" t="n">
        <v>0</v>
      </c>
      <c r="F73" s="23" t="n">
        <v>0</v>
      </c>
      <c r="G73" s="24" t="n">
        <v>0</v>
      </c>
      <c r="H73" s="14"/>
      <c r="I73" s="22" t="n">
        <v>0</v>
      </c>
      <c r="J73" s="23" t="n">
        <v>0</v>
      </c>
      <c r="K73" s="23" t="n">
        <v>0</v>
      </c>
      <c r="L73" s="23" t="n">
        <v>0</v>
      </c>
      <c r="M73" s="24" t="n">
        <v>0</v>
      </c>
      <c r="N73" s="14"/>
      <c r="O73" s="22" t="n">
        <v>0</v>
      </c>
      <c r="P73" s="23" t="n">
        <v>0</v>
      </c>
      <c r="Q73" s="23" t="n">
        <v>0</v>
      </c>
      <c r="R73" s="23" t="n">
        <v>0</v>
      </c>
      <c r="S73" s="24" t="n">
        <v>0</v>
      </c>
      <c r="T73" s="14"/>
      <c r="U73" s="22" t="n">
        <v>0</v>
      </c>
      <c r="V73" s="23" t="n">
        <v>0</v>
      </c>
      <c r="W73" s="23" t="n">
        <v>0</v>
      </c>
      <c r="X73" s="23" t="n">
        <v>0</v>
      </c>
      <c r="Y73" s="24" t="n">
        <v>0</v>
      </c>
      <c r="Z73" s="14"/>
      <c r="AA73" s="22" t="n">
        <v>1</v>
      </c>
      <c r="AB73" s="23" t="n">
        <v>1</v>
      </c>
      <c r="AC73" s="23" t="n">
        <v>1</v>
      </c>
      <c r="AD73" s="23" t="n">
        <v>0</v>
      </c>
      <c r="AE73" s="24" t="n">
        <v>0</v>
      </c>
      <c r="AF73" s="14"/>
      <c r="AG73" s="22" t="n">
        <v>0</v>
      </c>
      <c r="AH73" s="23" t="n">
        <v>0</v>
      </c>
      <c r="AI73" s="23" t="n">
        <v>0</v>
      </c>
      <c r="AJ73" s="23" t="n">
        <v>0</v>
      </c>
      <c r="AK73" s="24" t="n">
        <v>0</v>
      </c>
      <c r="AL73" s="15"/>
      <c r="AM73" s="16"/>
      <c r="AN73" s="22" t="n">
        <v>0</v>
      </c>
      <c r="AO73" s="23" t="n">
        <v>0</v>
      </c>
      <c r="AP73" s="23" t="n">
        <v>0</v>
      </c>
      <c r="AQ73" s="23" t="n">
        <v>0</v>
      </c>
      <c r="AR73" s="24" t="n">
        <v>0</v>
      </c>
      <c r="AS73" s="14"/>
      <c r="AT73" s="22" t="n">
        <v>0</v>
      </c>
      <c r="AU73" s="23" t="n">
        <v>0</v>
      </c>
      <c r="AV73" s="23" t="n">
        <v>0</v>
      </c>
      <c r="AW73" s="23" t="n">
        <v>0</v>
      </c>
      <c r="AX73" s="24" t="n">
        <v>0</v>
      </c>
      <c r="AY73" s="14"/>
      <c r="AZ73" s="22" t="n">
        <v>0</v>
      </c>
      <c r="BA73" s="23" t="n">
        <v>0</v>
      </c>
      <c r="BB73" s="23" t="n">
        <v>0</v>
      </c>
      <c r="BC73" s="23" t="n">
        <v>0</v>
      </c>
      <c r="BD73" s="24" t="n">
        <v>0</v>
      </c>
      <c r="BE73" s="14"/>
      <c r="BF73" s="22" t="n">
        <v>0</v>
      </c>
      <c r="BG73" s="23" t="n">
        <v>0</v>
      </c>
      <c r="BH73" s="23" t="n">
        <v>0</v>
      </c>
      <c r="BI73" s="23" t="n">
        <v>0</v>
      </c>
      <c r="BJ73" s="24" t="n">
        <v>0</v>
      </c>
      <c r="BK73" s="14"/>
      <c r="BL73" s="22" t="n">
        <v>0</v>
      </c>
      <c r="BM73" s="23" t="n">
        <v>0</v>
      </c>
      <c r="BN73" s="23" t="n">
        <v>0</v>
      </c>
      <c r="BO73" s="23" t="n">
        <v>0</v>
      </c>
      <c r="BP73" s="24" t="n">
        <v>0</v>
      </c>
      <c r="BQ73" s="14"/>
      <c r="BR73" s="22" t="n">
        <v>0</v>
      </c>
      <c r="BS73" s="23" t="n">
        <v>0</v>
      </c>
      <c r="BT73" s="23" t="n">
        <v>0</v>
      </c>
      <c r="BU73" s="23" t="n">
        <v>0</v>
      </c>
      <c r="BV73" s="24" t="n">
        <v>0</v>
      </c>
      <c r="BX73" s="17" t="str">
        <f aca="false">"{ 0x"&amp;AA65&amp;", 0x"&amp;AB65&amp;", 0x"&amp;AC65&amp;", 0x"&amp;AD65&amp;", 0x"&amp;AE65&amp;" },"</f>
        <v>{ 0x10, 0x7F, 0x11, 0x01, 0x00 },</v>
      </c>
      <c r="BZ73" s="17" t="str">
        <f aca="false">"{ 0x"&amp;BL65&amp;", 0x"&amp;BM65&amp;", 0x"&amp;BN65&amp;", 0x"&amp;BO65&amp;", 0x"&amp;BP65&amp;" },"</f>
        <v>{ 0x00, 0x00, 0x00, 0x00, 0x00 },</v>
      </c>
    </row>
    <row r="74" customFormat="false" ht="19.5" hidden="false" customHeight="false" outlineLevel="0" collapsed="false">
      <c r="C74" s="25" t="str">
        <f aca="false">DEC2HEX(C73*128+C72*64+C71*32+C70*16+C69*8+C68*4+C67*2+C66,2)</f>
        <v>00</v>
      </c>
      <c r="D74" s="25" t="str">
        <f aca="false">DEC2HEX(D73*128+D72*64+D71*32+D70*16+D69*8+D68*4+D67*2+D66,2)</f>
        <v>04</v>
      </c>
      <c r="E74" s="25" t="str">
        <f aca="false">DEC2HEX(E73*128+E72*64+E71*32+E70*16+E69*8+E68*4+E67*2+E66,2)</f>
        <v>03</v>
      </c>
      <c r="F74" s="25" t="str">
        <f aca="false">DEC2HEX(F73*128+F72*64+F71*32+F70*16+F69*8+F68*4+F67*2+F66,2)</f>
        <v>00</v>
      </c>
      <c r="G74" s="25" t="str">
        <f aca="false">DEC2HEX(G73*128+G72*64+G71*32+G70*16+G69*8+G68*4+G67*2+G66,2)</f>
        <v>00</v>
      </c>
      <c r="I74" s="25" t="str">
        <f aca="false">DEC2HEX(I73*128+I72*64+I71*32+I70*16+I69*8+I68*4+I67*2+I66,2)</f>
        <v>01</v>
      </c>
      <c r="J74" s="25" t="str">
        <f aca="false">DEC2HEX(J73*128+J72*64+J71*32+J70*16+J69*8+J68*4+J67*2+J66,2)</f>
        <v>01</v>
      </c>
      <c r="K74" s="25" t="str">
        <f aca="false">DEC2HEX(K73*128+K72*64+K71*32+K70*16+K69*8+K68*4+K67*2+K66,2)</f>
        <v>71</v>
      </c>
      <c r="L74" s="25" t="str">
        <f aca="false">DEC2HEX(L73*128+L72*64+L71*32+L70*16+L69*8+L68*4+L67*2+L66,2)</f>
        <v>0D</v>
      </c>
      <c r="M74" s="25" t="str">
        <f aca="false">DEC2HEX(M73*128+M72*64+M71*32+M70*16+M69*8+M68*4+M67*2+M66,2)</f>
        <v>03</v>
      </c>
      <c r="O74" s="25" t="str">
        <f aca="false">DEC2HEX(O73*128+O72*64+O71*32+O70*16+O69*8+O68*4+O67*2+O66,2)</f>
        <v>7F</v>
      </c>
      <c r="P74" s="25" t="str">
        <f aca="false">DEC2HEX(P73*128+P72*64+P71*32+P70*16+P69*8+P68*4+P67*2+P66,2)</f>
        <v>41</v>
      </c>
      <c r="Q74" s="25" t="str">
        <f aca="false">DEC2HEX(Q73*128+Q72*64+Q71*32+Q70*16+Q69*8+Q68*4+Q67*2+Q66,2)</f>
        <v>49</v>
      </c>
      <c r="R74" s="25" t="str">
        <f aca="false">DEC2HEX(R73*128+R72*64+R71*32+R70*16+R69*8+R68*4+R67*2+R66,2)</f>
        <v>7B</v>
      </c>
      <c r="S74" s="25" t="str">
        <f aca="false">DEC2HEX(S73*128+S72*64+S71*32+S70*16+S69*8+S68*4+S67*2+S66,2)</f>
        <v>00</v>
      </c>
      <c r="U74" s="25" t="str">
        <f aca="false">DEC2HEX(U73*128+U72*64+U71*32+U70*16+U69*8+U68*4+U67*2+U66,2)</f>
        <v>7F</v>
      </c>
      <c r="V74" s="25" t="str">
        <f aca="false">DEC2HEX(V73*128+V72*64+V71*32+V70*16+V69*8+V68*4+V67*2+V66,2)</f>
        <v>20</v>
      </c>
      <c r="W74" s="25" t="str">
        <f aca="false">DEC2HEX(W73*128+W72*64+W71*32+W70*16+W69*8+W68*4+W67*2+W66,2)</f>
        <v>10</v>
      </c>
      <c r="X74" s="25" t="str">
        <f aca="false">DEC2HEX(X73*128+X72*64+X71*32+X70*16+X69*8+X68*4+X67*2+X66,2)</f>
        <v>20</v>
      </c>
      <c r="Y74" s="25" t="str">
        <f aca="false">DEC2HEX(Y73*128+Y72*64+Y71*32+Y70*16+Y69*8+Y68*4+Y67*2+Y66,2)</f>
        <v>7F</v>
      </c>
      <c r="AA74" s="26" t="str">
        <f aca="false">DEC2HEX(AA73*128+AA72*64+AA71*32+AA70*16+AA69*8+AA68*4+AA67*2+AA66,2)</f>
        <v>8C</v>
      </c>
      <c r="AB74" s="26" t="str">
        <f aca="false">DEC2HEX(AB73*128+AB72*64+AB71*32+AB70*16+AB69*8+AB68*4+AB67*2+AB66,2)</f>
        <v>92</v>
      </c>
      <c r="AC74" s="26" t="str">
        <f aca="false">DEC2HEX(AC73*128+AC72*64+AC71*32+AC70*16+AC69*8+AC68*4+AC67*2+AC66,2)</f>
        <v>92</v>
      </c>
      <c r="AD74" s="26" t="str">
        <f aca="false">DEC2HEX(AD73*128+AD72*64+AD71*32+AD70*16+AD69*8+AD68*4+AD67*2+AD66,2)</f>
        <v>7E</v>
      </c>
      <c r="AE74" s="25" t="str">
        <f aca="false">DEC2HEX(AE73*128+AE72*64+AE71*32+AE70*16+AE69*8+AE68*4+AE67*2+AE66,2)</f>
        <v>00</v>
      </c>
      <c r="AG74" s="25" t="str">
        <f aca="false">DEC2HEX(AG73*128+AG72*64+AG71*32+AG70*16+AG69*8+AG68*4+AG67*2+AG66,2)</f>
        <v>18</v>
      </c>
      <c r="AH74" s="25" t="str">
        <f aca="false">DEC2HEX(AH73*128+AH72*64+AH71*32+AH70*16+AH69*8+AH68*4+AH67*2+AH66,2)</f>
        <v>60</v>
      </c>
      <c r="AI74" s="25" t="str">
        <f aca="false">DEC2HEX(AI73*128+AI72*64+AI71*32+AI70*16+AI69*8+AI68*4+AI67*2+AI66,2)</f>
        <v>18</v>
      </c>
      <c r="AJ74" s="25" t="str">
        <f aca="false">DEC2HEX(AJ73*128+AJ72*64+AJ71*32+AJ70*16+AJ69*8+AJ68*4+AJ67*2+AJ66,2)</f>
        <v>60</v>
      </c>
      <c r="AK74" s="25" t="str">
        <f aca="false">DEC2HEX(AK73*128+AK72*64+AK71*32+AK70*16+AK69*8+AK68*4+AK67*2+AK66,2)</f>
        <v>18</v>
      </c>
      <c r="AL74" s="27"/>
      <c r="AM74" s="27"/>
      <c r="AN74" s="25" t="str">
        <f aca="false">DEC2HEX(AN73*128+AN72*64+AN71*32+AN70*16+AN69*8+AN68*4+AN67*2+AN66,2)</f>
        <v>00</v>
      </c>
      <c r="AO74" s="25" t="str">
        <f aca="false">DEC2HEX(AO73*128+AO72*64+AO71*32+AO70*16+AO69*8+AO68*4+AO67*2+AO66,2)</f>
        <v>00</v>
      </c>
      <c r="AP74" s="25" t="str">
        <f aca="false">DEC2HEX(AP73*128+AP72*64+AP71*32+AP70*16+AP69*8+AP68*4+AP67*2+AP66,2)</f>
        <v>00</v>
      </c>
      <c r="AQ74" s="25" t="str">
        <f aca="false">DEC2HEX(AQ73*128+AQ72*64+AQ71*32+AQ70*16+AQ69*8+AQ68*4+AQ67*2+AQ66,2)</f>
        <v>00</v>
      </c>
      <c r="AR74" s="25" t="str">
        <f aca="false">DEC2HEX(AR73*128+AR72*64+AR71*32+AR70*16+AR69*8+AR68*4+AR67*2+AR66,2)</f>
        <v>00</v>
      </c>
      <c r="AT74" s="25" t="str">
        <f aca="false">DEC2HEX(AT73*128+AT72*64+AT71*32+AT70*16+AT69*8+AT68*4+AT67*2+AT66,2)</f>
        <v>00</v>
      </c>
      <c r="AU74" s="25" t="str">
        <f aca="false">DEC2HEX(AU73*128+AU72*64+AU71*32+AU70*16+AU69*8+AU68*4+AU67*2+AU66,2)</f>
        <v>00</v>
      </c>
      <c r="AV74" s="25" t="str">
        <f aca="false">DEC2HEX(AV73*128+AV72*64+AV71*32+AV70*16+AV69*8+AV68*4+AV67*2+AV66,2)</f>
        <v>00</v>
      </c>
      <c r="AW74" s="25" t="str">
        <f aca="false">DEC2HEX(AW73*128+AW72*64+AW71*32+AW70*16+AW69*8+AW68*4+AW67*2+AW66,2)</f>
        <v>00</v>
      </c>
      <c r="AX74" s="25" t="str">
        <f aca="false">DEC2HEX(AX73*128+AX72*64+AX71*32+AX70*16+AX69*8+AX68*4+AX67*2+AX66,2)</f>
        <v>00</v>
      </c>
      <c r="AZ74" s="25" t="str">
        <f aca="false">DEC2HEX(AZ73*128+AZ72*64+AZ71*32+AZ70*16+AZ69*8+AZ68*4+AZ67*2+AZ66,2)</f>
        <v>00</v>
      </c>
      <c r="BA74" s="25" t="str">
        <f aca="false">DEC2HEX(BA73*128+BA72*64+BA71*32+BA70*16+BA69*8+BA68*4+BA67*2+BA66,2)</f>
        <v>00</v>
      </c>
      <c r="BB74" s="25" t="str">
        <f aca="false">DEC2HEX(BB73*128+BB72*64+BB71*32+BB70*16+BB69*8+BB68*4+BB67*2+BB66,2)</f>
        <v>00</v>
      </c>
      <c r="BC74" s="25" t="str">
        <f aca="false">DEC2HEX(BC73*128+BC72*64+BC71*32+BC70*16+BC69*8+BC68*4+BC67*2+BC66,2)</f>
        <v>00</v>
      </c>
      <c r="BD74" s="25" t="str">
        <f aca="false">DEC2HEX(BD73*128+BD72*64+BD71*32+BD70*16+BD69*8+BD68*4+BD67*2+BD66,2)</f>
        <v>00</v>
      </c>
      <c r="BF74" s="25" t="str">
        <f aca="false">DEC2HEX(BF73*128+BF72*64+BF71*32+BF70*16+BF69*8+BF68*4+BF67*2+BF66,2)</f>
        <v>00</v>
      </c>
      <c r="BG74" s="25" t="str">
        <f aca="false">DEC2HEX(BG73*128+BG72*64+BG71*32+BG70*16+BG69*8+BG68*4+BG67*2+BG66,2)</f>
        <v>00</v>
      </c>
      <c r="BH74" s="25" t="str">
        <f aca="false">DEC2HEX(BH73*128+BH72*64+BH71*32+BH70*16+BH69*8+BH68*4+BH67*2+BH66,2)</f>
        <v>00</v>
      </c>
      <c r="BI74" s="25" t="str">
        <f aca="false">DEC2HEX(BI73*128+BI72*64+BI71*32+BI70*16+BI69*8+BI68*4+BI67*2+BI66,2)</f>
        <v>00</v>
      </c>
      <c r="BJ74" s="25" t="str">
        <f aca="false">DEC2HEX(BJ73*128+BJ72*64+BJ71*32+BJ70*16+BJ69*8+BJ68*4+BJ67*2+BJ66,2)</f>
        <v>00</v>
      </c>
      <c r="BL74" s="25" t="str">
        <f aca="false">DEC2HEX(BL73*128+BL72*64+BL71*32+BL70*16+BL69*8+BL68*4+BL67*2+BL66,2)</f>
        <v>00</v>
      </c>
      <c r="BM74" s="25" t="str">
        <f aca="false">DEC2HEX(BM73*128+BM72*64+BM71*32+BM70*16+BM69*8+BM68*4+BM67*2+BM66,2)</f>
        <v>00</v>
      </c>
      <c r="BN74" s="25" t="str">
        <f aca="false">DEC2HEX(BN73*128+BN72*64+BN71*32+BN70*16+BN69*8+BN68*4+BN67*2+BN66,2)</f>
        <v>00</v>
      </c>
      <c r="BO74" s="25" t="str">
        <f aca="false">DEC2HEX(BO73*128+BO72*64+BO71*32+BO70*16+BO69*8+BO68*4+BO67*2+BO66,2)</f>
        <v>00</v>
      </c>
      <c r="BP74" s="25" t="str">
        <f aca="false">DEC2HEX(BP73*128+BP72*64+BP71*32+BP70*16+BP69*8+BP68*4+BP67*2+BP66,2)</f>
        <v>00</v>
      </c>
      <c r="BR74" s="25" t="str">
        <f aca="false">DEC2HEX(BR73*128+BR72*64+BR71*32+BR70*16+BR69*8+BR68*4+BR67*2+BR66,2)</f>
        <v>00</v>
      </c>
      <c r="BS74" s="25" t="str">
        <f aca="false">DEC2HEX(BS73*128+BS72*64+BS71*32+BS70*16+BS69*8+BS68*4+BS67*2+BS66,2)</f>
        <v>00</v>
      </c>
      <c r="BT74" s="25" t="str">
        <f aca="false">DEC2HEX(BT73*128+BT72*64+BT71*32+BT70*16+BT69*8+BT68*4+BT67*2+BT66,2)</f>
        <v>00</v>
      </c>
      <c r="BU74" s="25" t="str">
        <f aca="false">DEC2HEX(BU73*128+BU72*64+BU71*32+BU70*16+BU69*8+BU68*4+BU67*2+BU66,2)</f>
        <v>00</v>
      </c>
      <c r="BV74" s="25" t="str">
        <f aca="false">DEC2HEX(BV73*128+BV72*64+BV71*32+BV70*16+BV69*8+BV68*4+BV67*2+BV66,2)</f>
        <v>00</v>
      </c>
      <c r="BX74" s="17" t="str">
        <f aca="false">"{ 0x"&amp;AA74&amp;", 0x"&amp;AB74&amp;", 0x"&amp;AC74&amp;", 0x"&amp;AD74&amp;", 0x"&amp;AE74&amp;" },"</f>
        <v>{ 0x8C, 0x92, 0x92, 0x7E, 0x00 },</v>
      </c>
      <c r="BZ74" s="17" t="str">
        <f aca="false">"{ 0x"&amp;BL74&amp;", 0x"&amp;BM74&amp;", 0x"&amp;BN74&amp;", 0x"&amp;BO74&amp;", 0x"&amp;BP74&amp;" },"</f>
        <v>{ 0x00, 0x00, 0x00, 0x00, 0x00 },</v>
      </c>
    </row>
    <row r="75" customFormat="false" ht="12.75" hidden="false" customHeight="true" outlineLevel="0" collapsed="false">
      <c r="C75" s="11" t="n">
        <v>0</v>
      </c>
      <c r="D75" s="12" t="n">
        <v>0</v>
      </c>
      <c r="E75" s="12" t="n">
        <v>0</v>
      </c>
      <c r="F75" s="12" t="n">
        <v>0</v>
      </c>
      <c r="G75" s="13" t="n">
        <v>0</v>
      </c>
      <c r="H75" s="14"/>
      <c r="I75" s="11" t="n">
        <v>0</v>
      </c>
      <c r="J75" s="12" t="n">
        <v>1</v>
      </c>
      <c r="K75" s="12" t="n">
        <v>1</v>
      </c>
      <c r="L75" s="12" t="n">
        <v>1</v>
      </c>
      <c r="M75" s="13" t="n">
        <v>0</v>
      </c>
      <c r="N75" s="14"/>
      <c r="O75" s="11" t="n">
        <v>1</v>
      </c>
      <c r="P75" s="12" t="n">
        <v>0</v>
      </c>
      <c r="Q75" s="12" t="n">
        <v>0</v>
      </c>
      <c r="R75" s="12" t="n">
        <v>1</v>
      </c>
      <c r="S75" s="13" t="n">
        <v>0</v>
      </c>
      <c r="T75" s="14"/>
      <c r="U75" s="11" t="n">
        <v>1</v>
      </c>
      <c r="V75" s="12" t="n">
        <v>0</v>
      </c>
      <c r="W75" s="12" t="n">
        <v>0</v>
      </c>
      <c r="X75" s="12" t="n">
        <v>0</v>
      </c>
      <c r="Y75" s="13" t="n">
        <v>1</v>
      </c>
      <c r="Z75" s="14"/>
      <c r="AA75" s="11" t="n">
        <v>1</v>
      </c>
      <c r="AB75" s="12" t="n">
        <v>0</v>
      </c>
      <c r="AC75" s="12" t="n">
        <v>0</v>
      </c>
      <c r="AD75" s="12" t="n">
        <v>0</v>
      </c>
      <c r="AE75" s="13" t="n">
        <v>0</v>
      </c>
      <c r="AF75" s="14"/>
      <c r="AG75" s="11" t="n">
        <v>1</v>
      </c>
      <c r="AH75" s="12" t="n">
        <v>0</v>
      </c>
      <c r="AI75" s="12" t="n">
        <v>0</v>
      </c>
      <c r="AJ75" s="12" t="n">
        <v>0</v>
      </c>
      <c r="AK75" s="13" t="n">
        <v>0</v>
      </c>
      <c r="AL75" s="15"/>
      <c r="AM75" s="16"/>
      <c r="AN75" s="11" t="n">
        <v>0</v>
      </c>
      <c r="AO75" s="12" t="n">
        <v>0</v>
      </c>
      <c r="AP75" s="12" t="n">
        <v>0</v>
      </c>
      <c r="AQ75" s="12" t="n">
        <v>0</v>
      </c>
      <c r="AR75" s="13" t="n">
        <v>0</v>
      </c>
      <c r="AS75" s="14"/>
      <c r="AT75" s="11" t="n">
        <v>0</v>
      </c>
      <c r="AU75" s="12" t="n">
        <v>0</v>
      </c>
      <c r="AV75" s="12" t="n">
        <v>0</v>
      </c>
      <c r="AW75" s="12" t="n">
        <v>0</v>
      </c>
      <c r="AX75" s="13" t="n">
        <v>0</v>
      </c>
      <c r="AY75" s="14"/>
      <c r="AZ75" s="11" t="n">
        <v>0</v>
      </c>
      <c r="BA75" s="12" t="n">
        <v>0</v>
      </c>
      <c r="BB75" s="12" t="n">
        <v>0</v>
      </c>
      <c r="BC75" s="12" t="n">
        <v>0</v>
      </c>
      <c r="BD75" s="13" t="n">
        <v>0</v>
      </c>
      <c r="BE75" s="14"/>
      <c r="BF75" s="11" t="n">
        <v>0</v>
      </c>
      <c r="BG75" s="12" t="n">
        <v>0</v>
      </c>
      <c r="BH75" s="12" t="n">
        <v>0</v>
      </c>
      <c r="BI75" s="12" t="n">
        <v>0</v>
      </c>
      <c r="BJ75" s="13" t="n">
        <v>0</v>
      </c>
      <c r="BK75" s="14"/>
      <c r="BL75" s="11" t="n">
        <v>0</v>
      </c>
      <c r="BM75" s="12" t="n">
        <v>0</v>
      </c>
      <c r="BN75" s="12" t="n">
        <v>0</v>
      </c>
      <c r="BO75" s="12" t="n">
        <v>0</v>
      </c>
      <c r="BP75" s="13" t="n">
        <v>0</v>
      </c>
      <c r="BQ75" s="14"/>
      <c r="BR75" s="11" t="n">
        <v>0</v>
      </c>
      <c r="BS75" s="12" t="n">
        <v>0</v>
      </c>
      <c r="BT75" s="12" t="n">
        <v>0</v>
      </c>
      <c r="BU75" s="12" t="n">
        <v>0</v>
      </c>
      <c r="BV75" s="13" t="n">
        <v>0</v>
      </c>
      <c r="BX75" s="17" t="str">
        <f aca="false">"{ 0x"&amp;AA83&amp;", 0x"&amp;AB83&amp;", 0x"&amp;AC83&amp;", 0x"&amp;AD83&amp;", 0x"&amp;AE83&amp;" },"</f>
        <v>{ 0x7F, 0x08, 0x08, 0x70, 0x00 },</v>
      </c>
      <c r="BZ75" s="17" t="str">
        <f aca="false">"{ 0x"&amp;BL83&amp;", 0x"&amp;BM83&amp;", 0x"&amp;BN83&amp;", 0x"&amp;BO83&amp;", 0x"&amp;BP83&amp;" },"</f>
        <v>{ 0x00, 0x00, 0x00, 0x00, 0x00 },</v>
      </c>
    </row>
    <row r="76" customFormat="false" ht="12.75" hidden="false" customHeight="true" outlineLevel="0" collapsed="false">
      <c r="C76" s="18" t="n">
        <v>0</v>
      </c>
      <c r="D76" s="19" t="n">
        <v>0</v>
      </c>
      <c r="E76" s="19" t="n">
        <v>0</v>
      </c>
      <c r="F76" s="19" t="n">
        <v>0</v>
      </c>
      <c r="G76" s="20" t="n">
        <v>0</v>
      </c>
      <c r="H76" s="14"/>
      <c r="I76" s="18" t="n">
        <v>1</v>
      </c>
      <c r="J76" s="19" t="n">
        <v>0</v>
      </c>
      <c r="K76" s="19" t="n">
        <v>0</v>
      </c>
      <c r="L76" s="19" t="n">
        <v>0</v>
      </c>
      <c r="M76" s="20" t="n">
        <v>1</v>
      </c>
      <c r="N76" s="14"/>
      <c r="O76" s="18" t="n">
        <v>1</v>
      </c>
      <c r="P76" s="19" t="n">
        <v>0</v>
      </c>
      <c r="Q76" s="19" t="n">
        <v>0</v>
      </c>
      <c r="R76" s="19" t="n">
        <v>1</v>
      </c>
      <c r="S76" s="20" t="n">
        <v>0</v>
      </c>
      <c r="T76" s="14"/>
      <c r="U76" s="18" t="n">
        <v>1</v>
      </c>
      <c r="V76" s="19" t="n">
        <v>0</v>
      </c>
      <c r="W76" s="19" t="n">
        <v>0</v>
      </c>
      <c r="X76" s="19" t="n">
        <v>0</v>
      </c>
      <c r="Y76" s="20" t="n">
        <v>1</v>
      </c>
      <c r="Z76" s="14"/>
      <c r="AA76" s="18" t="n">
        <v>1</v>
      </c>
      <c r="AB76" s="19" t="n">
        <v>0</v>
      </c>
      <c r="AC76" s="19" t="n">
        <v>0</v>
      </c>
      <c r="AD76" s="19" t="n">
        <v>0</v>
      </c>
      <c r="AE76" s="20" t="n">
        <v>0</v>
      </c>
      <c r="AF76" s="14"/>
      <c r="AG76" s="18" t="n">
        <v>1</v>
      </c>
      <c r="AH76" s="19" t="n">
        <v>0</v>
      </c>
      <c r="AI76" s="19" t="n">
        <v>0</v>
      </c>
      <c r="AJ76" s="19" t="n">
        <v>0</v>
      </c>
      <c r="AK76" s="20" t="n">
        <v>0</v>
      </c>
      <c r="AL76" s="15"/>
      <c r="AM76" s="16"/>
      <c r="AN76" s="18" t="n">
        <v>0</v>
      </c>
      <c r="AO76" s="19" t="n">
        <v>0</v>
      </c>
      <c r="AP76" s="19" t="n">
        <v>0</v>
      </c>
      <c r="AQ76" s="19" t="n">
        <v>0</v>
      </c>
      <c r="AR76" s="20" t="n">
        <v>0</v>
      </c>
      <c r="AS76" s="14"/>
      <c r="AT76" s="18" t="n">
        <v>0</v>
      </c>
      <c r="AU76" s="19" t="n">
        <v>0</v>
      </c>
      <c r="AV76" s="19" t="n">
        <v>0</v>
      </c>
      <c r="AW76" s="19" t="n">
        <v>0</v>
      </c>
      <c r="AX76" s="20" t="n">
        <v>0</v>
      </c>
      <c r="AY76" s="14"/>
      <c r="AZ76" s="18" t="n">
        <v>0</v>
      </c>
      <c r="BA76" s="19" t="n">
        <v>0</v>
      </c>
      <c r="BB76" s="19" t="n">
        <v>0</v>
      </c>
      <c r="BC76" s="19" t="n">
        <v>0</v>
      </c>
      <c r="BD76" s="20" t="n">
        <v>0</v>
      </c>
      <c r="BE76" s="14"/>
      <c r="BF76" s="18" t="n">
        <v>0</v>
      </c>
      <c r="BG76" s="19" t="n">
        <v>0</v>
      </c>
      <c r="BH76" s="19" t="n">
        <v>0</v>
      </c>
      <c r="BI76" s="19" t="n">
        <v>0</v>
      </c>
      <c r="BJ76" s="20" t="n">
        <v>0</v>
      </c>
      <c r="BK76" s="14"/>
      <c r="BL76" s="18" t="n">
        <v>0</v>
      </c>
      <c r="BM76" s="19" t="n">
        <v>0</v>
      </c>
      <c r="BN76" s="19" t="n">
        <v>0</v>
      </c>
      <c r="BO76" s="19" t="n">
        <v>0</v>
      </c>
      <c r="BP76" s="20" t="n">
        <v>0</v>
      </c>
      <c r="BQ76" s="14"/>
      <c r="BR76" s="18" t="n">
        <v>0</v>
      </c>
      <c r="BS76" s="19" t="n">
        <v>0</v>
      </c>
      <c r="BT76" s="19" t="n">
        <v>0</v>
      </c>
      <c r="BU76" s="19" t="n">
        <v>0</v>
      </c>
      <c r="BV76" s="20" t="n">
        <v>0</v>
      </c>
      <c r="BX76" s="17" t="str">
        <f aca="false">"{ 0x"&amp;AA92&amp;", 0x"&amp;AB92&amp;", 0x"&amp;AC92&amp;", 0x"&amp;AD92&amp;", 0x"&amp;AE92&amp;" },"</f>
        <v>{ 0x7D, 0x00, 0x00, 0x00, 0x00 },</v>
      </c>
      <c r="BZ76" s="17" t="str">
        <f aca="false">"{ 0x"&amp;BL92&amp;", 0x"&amp;BM92&amp;", 0x"&amp;BN92&amp;", 0x"&amp;BO92&amp;", 0x"&amp;BP92&amp;" },"</f>
        <v>{ 0x00, 0x00, 0x00, 0x00, 0x00 },</v>
      </c>
    </row>
    <row r="77" customFormat="false" ht="12.75" hidden="false" customHeight="true" outlineLevel="0" collapsed="false">
      <c r="C77" s="18" t="n">
        <v>0</v>
      </c>
      <c r="D77" s="19" t="n">
        <v>0</v>
      </c>
      <c r="E77" s="19" t="n">
        <v>0</v>
      </c>
      <c r="F77" s="19" t="n">
        <v>0</v>
      </c>
      <c r="G77" s="20" t="n">
        <v>0</v>
      </c>
      <c r="H77" s="14"/>
      <c r="I77" s="18" t="n">
        <v>1</v>
      </c>
      <c r="J77" s="19" t="n">
        <v>0</v>
      </c>
      <c r="K77" s="19" t="n">
        <v>0</v>
      </c>
      <c r="L77" s="19" t="n">
        <v>0</v>
      </c>
      <c r="M77" s="20" t="n">
        <v>1</v>
      </c>
      <c r="N77" s="14"/>
      <c r="O77" s="18" t="n">
        <v>1</v>
      </c>
      <c r="P77" s="19" t="n">
        <v>0</v>
      </c>
      <c r="Q77" s="19" t="n">
        <v>0</v>
      </c>
      <c r="R77" s="19" t="n">
        <v>1</v>
      </c>
      <c r="S77" s="20" t="n">
        <v>0</v>
      </c>
      <c r="T77" s="14"/>
      <c r="U77" s="18" t="n">
        <v>0</v>
      </c>
      <c r="V77" s="19" t="n">
        <v>1</v>
      </c>
      <c r="W77" s="19" t="n">
        <v>0</v>
      </c>
      <c r="X77" s="19" t="n">
        <v>1</v>
      </c>
      <c r="Y77" s="20" t="n">
        <v>0</v>
      </c>
      <c r="Z77" s="14"/>
      <c r="AA77" s="18" t="n">
        <v>1</v>
      </c>
      <c r="AB77" s="19" t="n">
        <v>0</v>
      </c>
      <c r="AC77" s="19" t="n">
        <v>0</v>
      </c>
      <c r="AD77" s="19" t="n">
        <v>0</v>
      </c>
      <c r="AE77" s="20" t="n">
        <v>0</v>
      </c>
      <c r="AF77" s="14"/>
      <c r="AG77" s="18" t="n">
        <v>1</v>
      </c>
      <c r="AH77" s="19" t="n">
        <v>0</v>
      </c>
      <c r="AI77" s="19" t="n">
        <v>0</v>
      </c>
      <c r="AJ77" s="19" t="n">
        <v>1</v>
      </c>
      <c r="AK77" s="20" t="n">
        <v>0</v>
      </c>
      <c r="AL77" s="15"/>
      <c r="AM77" s="16"/>
      <c r="AN77" s="18" t="n">
        <v>0</v>
      </c>
      <c r="AO77" s="19" t="n">
        <v>0</v>
      </c>
      <c r="AP77" s="19" t="n">
        <v>0</v>
      </c>
      <c r="AQ77" s="19" t="n">
        <v>0</v>
      </c>
      <c r="AR77" s="20" t="n">
        <v>0</v>
      </c>
      <c r="AS77" s="14"/>
      <c r="AT77" s="18" t="n">
        <v>0</v>
      </c>
      <c r="AU77" s="19" t="n">
        <v>0</v>
      </c>
      <c r="AV77" s="19" t="n">
        <v>0</v>
      </c>
      <c r="AW77" s="19" t="n">
        <v>0</v>
      </c>
      <c r="AX77" s="20" t="n">
        <v>0</v>
      </c>
      <c r="AY77" s="14"/>
      <c r="AZ77" s="18" t="n">
        <v>0</v>
      </c>
      <c r="BA77" s="19" t="n">
        <v>0</v>
      </c>
      <c r="BB77" s="19" t="n">
        <v>0</v>
      </c>
      <c r="BC77" s="19" t="n">
        <v>0</v>
      </c>
      <c r="BD77" s="20" t="n">
        <v>0</v>
      </c>
      <c r="BE77" s="14"/>
      <c r="BF77" s="18" t="n">
        <v>0</v>
      </c>
      <c r="BG77" s="19" t="n">
        <v>0</v>
      </c>
      <c r="BH77" s="19" t="n">
        <v>0</v>
      </c>
      <c r="BI77" s="19" t="n">
        <v>0</v>
      </c>
      <c r="BJ77" s="20" t="n">
        <v>0</v>
      </c>
      <c r="BK77" s="14"/>
      <c r="BL77" s="18" t="n">
        <v>0</v>
      </c>
      <c r="BM77" s="19" t="n">
        <v>0</v>
      </c>
      <c r="BN77" s="19" t="n">
        <v>0</v>
      </c>
      <c r="BO77" s="19" t="n">
        <v>0</v>
      </c>
      <c r="BP77" s="20" t="n">
        <v>0</v>
      </c>
      <c r="BQ77" s="14"/>
      <c r="BR77" s="18" t="n">
        <v>0</v>
      </c>
      <c r="BS77" s="19" t="n">
        <v>0</v>
      </c>
      <c r="BT77" s="19" t="n">
        <v>0</v>
      </c>
      <c r="BU77" s="19" t="n">
        <v>0</v>
      </c>
      <c r="BV77" s="20" t="n">
        <v>0</v>
      </c>
      <c r="BX77" s="17" t="str">
        <f aca="false">"{ 0x"&amp;AA101&amp;", 0x"&amp;AB101&amp;", 0x"&amp;AC101&amp;", 0x"&amp;AD101&amp;", 0x"&amp;AE101&amp;" },"</f>
        <v>{ 0x80, 0xFA, 0x00, 0x00, 0x00 },</v>
      </c>
      <c r="BZ77" s="17" t="str">
        <f aca="false">"{ 0x"&amp;BL101&amp;", 0x"&amp;BM101&amp;", 0x"&amp;BN101&amp;", 0x"&amp;BO101&amp;", 0x"&amp;BP101&amp;" },"</f>
        <v>{ 0x00, 0x00, 0x00, 0x00, 0x00 },</v>
      </c>
    </row>
    <row r="78" customFormat="false" ht="12.75" hidden="false" customHeight="true" outlineLevel="0" collapsed="false">
      <c r="A78" s="21" t="n">
        <v>8</v>
      </c>
      <c r="C78" s="18" t="n">
        <v>0</v>
      </c>
      <c r="D78" s="19" t="n">
        <v>0</v>
      </c>
      <c r="E78" s="19" t="n">
        <v>0</v>
      </c>
      <c r="F78" s="19" t="n">
        <v>0</v>
      </c>
      <c r="G78" s="20" t="n">
        <v>0</v>
      </c>
      <c r="H78" s="14"/>
      <c r="I78" s="18" t="n">
        <v>0</v>
      </c>
      <c r="J78" s="19" t="n">
        <v>1</v>
      </c>
      <c r="K78" s="19" t="n">
        <v>1</v>
      </c>
      <c r="L78" s="19" t="n">
        <v>1</v>
      </c>
      <c r="M78" s="20" t="n">
        <v>0</v>
      </c>
      <c r="N78" s="14"/>
      <c r="O78" s="18" t="n">
        <v>1</v>
      </c>
      <c r="P78" s="19" t="n">
        <v>1</v>
      </c>
      <c r="Q78" s="19" t="n">
        <v>1</v>
      </c>
      <c r="R78" s="19" t="n">
        <v>1</v>
      </c>
      <c r="S78" s="20" t="n">
        <v>0</v>
      </c>
      <c r="T78" s="14"/>
      <c r="U78" s="18" t="n">
        <v>0</v>
      </c>
      <c r="V78" s="19" t="n">
        <v>0</v>
      </c>
      <c r="W78" s="19" t="n">
        <v>1</v>
      </c>
      <c r="X78" s="19" t="n">
        <v>0</v>
      </c>
      <c r="Y78" s="20" t="n">
        <v>0</v>
      </c>
      <c r="Z78" s="14"/>
      <c r="AA78" s="18" t="n">
        <v>1</v>
      </c>
      <c r="AB78" s="19" t="n">
        <v>1</v>
      </c>
      <c r="AC78" s="19" t="n">
        <v>1</v>
      </c>
      <c r="AD78" s="19" t="n">
        <v>0</v>
      </c>
      <c r="AE78" s="20" t="n">
        <v>0</v>
      </c>
      <c r="AF78" s="14"/>
      <c r="AG78" s="18" t="n">
        <v>1</v>
      </c>
      <c r="AH78" s="19" t="n">
        <v>0</v>
      </c>
      <c r="AI78" s="19" t="n">
        <v>1</v>
      </c>
      <c r="AJ78" s="19" t="n">
        <v>0</v>
      </c>
      <c r="AK78" s="20" t="n">
        <v>0</v>
      </c>
      <c r="AL78" s="15"/>
      <c r="AM78" s="16"/>
      <c r="AN78" s="18" t="n">
        <v>0</v>
      </c>
      <c r="AO78" s="19" t="n">
        <v>0</v>
      </c>
      <c r="AP78" s="19" t="n">
        <v>0</v>
      </c>
      <c r="AQ78" s="19" t="n">
        <v>0</v>
      </c>
      <c r="AR78" s="20" t="n">
        <v>0</v>
      </c>
      <c r="AS78" s="14"/>
      <c r="AT78" s="18" t="n">
        <v>0</v>
      </c>
      <c r="AU78" s="19" t="n">
        <v>0</v>
      </c>
      <c r="AV78" s="19" t="n">
        <v>0</v>
      </c>
      <c r="AW78" s="19" t="n">
        <v>0</v>
      </c>
      <c r="AX78" s="20" t="n">
        <v>0</v>
      </c>
      <c r="AY78" s="14"/>
      <c r="AZ78" s="18" t="n">
        <v>0</v>
      </c>
      <c r="BA78" s="19" t="n">
        <v>0</v>
      </c>
      <c r="BB78" s="19" t="n">
        <v>0</v>
      </c>
      <c r="BC78" s="19" t="n">
        <v>0</v>
      </c>
      <c r="BD78" s="20" t="n">
        <v>0</v>
      </c>
      <c r="BE78" s="14"/>
      <c r="BF78" s="18" t="n">
        <v>0</v>
      </c>
      <c r="BG78" s="19" t="n">
        <v>0</v>
      </c>
      <c r="BH78" s="19" t="n">
        <v>0</v>
      </c>
      <c r="BI78" s="19" t="n">
        <v>0</v>
      </c>
      <c r="BJ78" s="20" t="n">
        <v>0</v>
      </c>
      <c r="BK78" s="14"/>
      <c r="BL78" s="18" t="n">
        <v>0</v>
      </c>
      <c r="BM78" s="19" t="n">
        <v>0</v>
      </c>
      <c r="BN78" s="19" t="n">
        <v>0</v>
      </c>
      <c r="BO78" s="19" t="n">
        <v>0</v>
      </c>
      <c r="BP78" s="20" t="n">
        <v>0</v>
      </c>
      <c r="BQ78" s="14"/>
      <c r="BR78" s="18" t="n">
        <v>0</v>
      </c>
      <c r="BS78" s="19" t="n">
        <v>0</v>
      </c>
      <c r="BT78" s="19" t="n">
        <v>0</v>
      </c>
      <c r="BU78" s="19" t="n">
        <v>0</v>
      </c>
      <c r="BV78" s="20" t="n">
        <v>0</v>
      </c>
      <c r="BX78" s="17" t="str">
        <f aca="false">"{ 0x"&amp;AA110&amp;", 0x"&amp;AB110&amp;", 0x"&amp;AC110&amp;", 0x"&amp;AD110&amp;", 0x"&amp;AE110&amp;" },"</f>
        <v>{ 0x7F, 0x10, 0x28, 0x44, 0x00 },</v>
      </c>
      <c r="BZ78" s="17" t="str">
        <f aca="false">"{ 0x"&amp;BL110&amp;", 0x"&amp;BM110&amp;", 0x"&amp;BN110&amp;", 0x"&amp;BO110&amp;", 0x"&amp;BP110&amp;" },"</f>
        <v>{ 0x00, 0x00, 0x00, 0x00, 0x00 },</v>
      </c>
    </row>
    <row r="79" customFormat="false" ht="12.75" hidden="false" customHeight="true" outlineLevel="0" collapsed="false">
      <c r="C79" s="18" t="n">
        <v>0</v>
      </c>
      <c r="D79" s="19" t="n">
        <v>0</v>
      </c>
      <c r="E79" s="19" t="n">
        <v>0</v>
      </c>
      <c r="F79" s="19" t="n">
        <v>0</v>
      </c>
      <c r="G79" s="20" t="n">
        <v>0</v>
      </c>
      <c r="H79" s="14"/>
      <c r="I79" s="18" t="n">
        <v>1</v>
      </c>
      <c r="J79" s="19" t="n">
        <v>0</v>
      </c>
      <c r="K79" s="19" t="n">
        <v>0</v>
      </c>
      <c r="L79" s="19" t="n">
        <v>0</v>
      </c>
      <c r="M79" s="20" t="n">
        <v>1</v>
      </c>
      <c r="N79" s="14"/>
      <c r="O79" s="18" t="n">
        <v>1</v>
      </c>
      <c r="P79" s="19" t="n">
        <v>0</v>
      </c>
      <c r="Q79" s="19" t="n">
        <v>0</v>
      </c>
      <c r="R79" s="19" t="n">
        <v>1</v>
      </c>
      <c r="S79" s="20" t="n">
        <v>0</v>
      </c>
      <c r="T79" s="14"/>
      <c r="U79" s="18" t="n">
        <v>0</v>
      </c>
      <c r="V79" s="19" t="n">
        <v>1</v>
      </c>
      <c r="W79" s="19" t="n">
        <v>0</v>
      </c>
      <c r="X79" s="19" t="n">
        <v>1</v>
      </c>
      <c r="Y79" s="20" t="n">
        <v>0</v>
      </c>
      <c r="Z79" s="14"/>
      <c r="AA79" s="18" t="n">
        <v>1</v>
      </c>
      <c r="AB79" s="19" t="n">
        <v>0</v>
      </c>
      <c r="AC79" s="19" t="n">
        <v>0</v>
      </c>
      <c r="AD79" s="19" t="n">
        <v>1</v>
      </c>
      <c r="AE79" s="20" t="n">
        <v>0</v>
      </c>
      <c r="AF79" s="14"/>
      <c r="AG79" s="18" t="n">
        <v>1</v>
      </c>
      <c r="AH79" s="19" t="n">
        <v>1</v>
      </c>
      <c r="AI79" s="19" t="n">
        <v>0</v>
      </c>
      <c r="AJ79" s="19" t="n">
        <v>0</v>
      </c>
      <c r="AK79" s="20" t="n">
        <v>0</v>
      </c>
      <c r="AL79" s="15"/>
      <c r="AM79" s="16"/>
      <c r="AN79" s="18" t="n">
        <v>0</v>
      </c>
      <c r="AO79" s="19" t="n">
        <v>0</v>
      </c>
      <c r="AP79" s="19" t="n">
        <v>0</v>
      </c>
      <c r="AQ79" s="19" t="n">
        <v>0</v>
      </c>
      <c r="AR79" s="20" t="n">
        <v>0</v>
      </c>
      <c r="AS79" s="14"/>
      <c r="AT79" s="18" t="n">
        <v>0</v>
      </c>
      <c r="AU79" s="19" t="n">
        <v>0</v>
      </c>
      <c r="AV79" s="19" t="n">
        <v>0</v>
      </c>
      <c r="AW79" s="19" t="n">
        <v>0</v>
      </c>
      <c r="AX79" s="20" t="n">
        <v>0</v>
      </c>
      <c r="AY79" s="14"/>
      <c r="AZ79" s="18" t="n">
        <v>0</v>
      </c>
      <c r="BA79" s="19" t="n">
        <v>0</v>
      </c>
      <c r="BB79" s="19" t="n">
        <v>0</v>
      </c>
      <c r="BC79" s="19" t="n">
        <v>0</v>
      </c>
      <c r="BD79" s="20" t="n">
        <v>0</v>
      </c>
      <c r="BE79" s="14"/>
      <c r="BF79" s="18" t="n">
        <v>0</v>
      </c>
      <c r="BG79" s="19" t="n">
        <v>0</v>
      </c>
      <c r="BH79" s="19" t="n">
        <v>0</v>
      </c>
      <c r="BI79" s="19" t="n">
        <v>0</v>
      </c>
      <c r="BJ79" s="20" t="n">
        <v>0</v>
      </c>
      <c r="BK79" s="14"/>
      <c r="BL79" s="18" t="n">
        <v>0</v>
      </c>
      <c r="BM79" s="19" t="n">
        <v>0</v>
      </c>
      <c r="BN79" s="19" t="n">
        <v>0</v>
      </c>
      <c r="BO79" s="19" t="n">
        <v>0</v>
      </c>
      <c r="BP79" s="20" t="n">
        <v>0</v>
      </c>
      <c r="BQ79" s="14"/>
      <c r="BR79" s="18" t="n">
        <v>0</v>
      </c>
      <c r="BS79" s="19" t="n">
        <v>0</v>
      </c>
      <c r="BT79" s="19" t="n">
        <v>0</v>
      </c>
      <c r="BU79" s="19" t="n">
        <v>0</v>
      </c>
      <c r="BV79" s="20" t="n">
        <v>0</v>
      </c>
      <c r="BX79" s="17" t="str">
        <f aca="false">"{ 0x"&amp;AA119&amp;", 0x"&amp;AB119&amp;", 0x"&amp;AC119&amp;", 0x"&amp;AD119&amp;", 0x"&amp;AE119&amp;" },"</f>
        <v>{ 0x7F, 0x00, 0x00, 0x00, 0x00 },</v>
      </c>
      <c r="BZ79" s="17" t="str">
        <f aca="false">"{ 0x"&amp;BL119&amp;", 0x"&amp;BM119&amp;", 0x"&amp;BN119&amp;", 0x"&amp;BO119&amp;", 0x"&amp;BP119&amp;" },"</f>
        <v>{ 0x00, 0x00, 0x00, 0x00, 0x00 },</v>
      </c>
    </row>
    <row r="80" customFormat="false" ht="12.75" hidden="false" customHeight="true" outlineLevel="0" collapsed="false">
      <c r="C80" s="18" t="n">
        <v>0</v>
      </c>
      <c r="D80" s="19" t="n">
        <v>0</v>
      </c>
      <c r="E80" s="19" t="n">
        <v>0</v>
      </c>
      <c r="F80" s="19" t="n">
        <v>0</v>
      </c>
      <c r="G80" s="20" t="n">
        <v>0</v>
      </c>
      <c r="H80" s="14"/>
      <c r="I80" s="18" t="n">
        <v>1</v>
      </c>
      <c r="J80" s="19" t="n">
        <v>0</v>
      </c>
      <c r="K80" s="19" t="n">
        <v>0</v>
      </c>
      <c r="L80" s="19" t="n">
        <v>0</v>
      </c>
      <c r="M80" s="20" t="n">
        <v>1</v>
      </c>
      <c r="N80" s="14"/>
      <c r="O80" s="18" t="n">
        <v>1</v>
      </c>
      <c r="P80" s="19" t="n">
        <v>0</v>
      </c>
      <c r="Q80" s="19" t="n">
        <v>0</v>
      </c>
      <c r="R80" s="19" t="n">
        <v>1</v>
      </c>
      <c r="S80" s="20" t="n">
        <v>0</v>
      </c>
      <c r="T80" s="14"/>
      <c r="U80" s="18" t="n">
        <v>1</v>
      </c>
      <c r="V80" s="19" t="n">
        <v>0</v>
      </c>
      <c r="W80" s="19" t="n">
        <v>0</v>
      </c>
      <c r="X80" s="19" t="n">
        <v>0</v>
      </c>
      <c r="Y80" s="20" t="n">
        <v>1</v>
      </c>
      <c r="Z80" s="14"/>
      <c r="AA80" s="18" t="n">
        <v>1</v>
      </c>
      <c r="AB80" s="19" t="n">
        <v>0</v>
      </c>
      <c r="AC80" s="19" t="n">
        <v>0</v>
      </c>
      <c r="AD80" s="19" t="n">
        <v>1</v>
      </c>
      <c r="AE80" s="20" t="n">
        <v>0</v>
      </c>
      <c r="AF80" s="14"/>
      <c r="AG80" s="18" t="n">
        <v>1</v>
      </c>
      <c r="AH80" s="19" t="n">
        <v>0</v>
      </c>
      <c r="AI80" s="19" t="n">
        <v>1</v>
      </c>
      <c r="AJ80" s="19" t="n">
        <v>0</v>
      </c>
      <c r="AK80" s="20" t="n">
        <v>0</v>
      </c>
      <c r="AL80" s="15"/>
      <c r="AM80" s="16"/>
      <c r="AN80" s="18" t="n">
        <v>0</v>
      </c>
      <c r="AO80" s="19" t="n">
        <v>0</v>
      </c>
      <c r="AP80" s="19" t="n">
        <v>0</v>
      </c>
      <c r="AQ80" s="19" t="n">
        <v>0</v>
      </c>
      <c r="AR80" s="20" t="n">
        <v>0</v>
      </c>
      <c r="AS80" s="14"/>
      <c r="AT80" s="18" t="n">
        <v>0</v>
      </c>
      <c r="AU80" s="19" t="n">
        <v>0</v>
      </c>
      <c r="AV80" s="19" t="n">
        <v>0</v>
      </c>
      <c r="AW80" s="19" t="n">
        <v>0</v>
      </c>
      <c r="AX80" s="20" t="n">
        <v>0</v>
      </c>
      <c r="AY80" s="14"/>
      <c r="AZ80" s="18" t="n">
        <v>0</v>
      </c>
      <c r="BA80" s="19" t="n">
        <v>0</v>
      </c>
      <c r="BB80" s="19" t="n">
        <v>0</v>
      </c>
      <c r="BC80" s="19" t="n">
        <v>0</v>
      </c>
      <c r="BD80" s="20" t="n">
        <v>0</v>
      </c>
      <c r="BE80" s="14"/>
      <c r="BF80" s="18" t="n">
        <v>0</v>
      </c>
      <c r="BG80" s="19" t="n">
        <v>0</v>
      </c>
      <c r="BH80" s="19" t="n">
        <v>0</v>
      </c>
      <c r="BI80" s="19" t="n">
        <v>0</v>
      </c>
      <c r="BJ80" s="20" t="n">
        <v>0</v>
      </c>
      <c r="BK80" s="14"/>
      <c r="BL80" s="18" t="n">
        <v>0</v>
      </c>
      <c r="BM80" s="19" t="n">
        <v>0</v>
      </c>
      <c r="BN80" s="19" t="n">
        <v>0</v>
      </c>
      <c r="BO80" s="19" t="n">
        <v>0</v>
      </c>
      <c r="BP80" s="20" t="n">
        <v>0</v>
      </c>
      <c r="BQ80" s="14"/>
      <c r="BR80" s="18" t="n">
        <v>0</v>
      </c>
      <c r="BS80" s="19" t="n">
        <v>0</v>
      </c>
      <c r="BT80" s="19" t="n">
        <v>0</v>
      </c>
      <c r="BU80" s="19" t="n">
        <v>0</v>
      </c>
      <c r="BV80" s="20" t="n">
        <v>0</v>
      </c>
      <c r="BX80" s="17" t="str">
        <f aca="false">"{ 0x"&amp;AA128&amp;", 0x"&amp;AB128&amp;", 0x"&amp;AC128&amp;", 0x"&amp;AD128&amp;", 0x"&amp;AE128&amp;" },"</f>
        <v>{ 0x78, 0x08, 0x70, 0x08, 0x70 },</v>
      </c>
      <c r="BZ80" s="17" t="str">
        <f aca="false">"{ 0x"&amp;BL128&amp;", 0x"&amp;BM128&amp;", 0x"&amp;BN128&amp;", 0x"&amp;BO128&amp;", 0x"&amp;BP128&amp;" },"</f>
        <v>{ 0x00, 0x00, 0x00, 0x00, 0x00 },</v>
      </c>
    </row>
    <row r="81" customFormat="false" ht="12.75" hidden="false" customHeight="true" outlineLevel="0" collapsed="false">
      <c r="C81" s="18" t="n">
        <v>0</v>
      </c>
      <c r="D81" s="19" t="n">
        <v>0</v>
      </c>
      <c r="E81" s="19" t="n">
        <v>0</v>
      </c>
      <c r="F81" s="19" t="n">
        <v>0</v>
      </c>
      <c r="G81" s="20" t="n">
        <v>0</v>
      </c>
      <c r="H81" s="14"/>
      <c r="I81" s="18" t="n">
        <v>0</v>
      </c>
      <c r="J81" s="19" t="n">
        <v>1</v>
      </c>
      <c r="K81" s="19" t="n">
        <v>1</v>
      </c>
      <c r="L81" s="19" t="n">
        <v>1</v>
      </c>
      <c r="M81" s="20" t="n">
        <v>0</v>
      </c>
      <c r="N81" s="14"/>
      <c r="O81" s="18" t="n">
        <v>1</v>
      </c>
      <c r="P81" s="19" t="n">
        <v>0</v>
      </c>
      <c r="Q81" s="19" t="n">
        <v>0</v>
      </c>
      <c r="R81" s="19" t="n">
        <v>1</v>
      </c>
      <c r="S81" s="20" t="n">
        <v>0</v>
      </c>
      <c r="T81" s="14"/>
      <c r="U81" s="18" t="n">
        <v>1</v>
      </c>
      <c r="V81" s="19" t="n">
        <v>0</v>
      </c>
      <c r="W81" s="19" t="n">
        <v>0</v>
      </c>
      <c r="X81" s="19" t="n">
        <v>0</v>
      </c>
      <c r="Y81" s="20" t="n">
        <v>1</v>
      </c>
      <c r="Z81" s="14"/>
      <c r="AA81" s="18" t="n">
        <v>1</v>
      </c>
      <c r="AB81" s="19" t="n">
        <v>0</v>
      </c>
      <c r="AC81" s="19" t="n">
        <v>0</v>
      </c>
      <c r="AD81" s="19" t="n">
        <v>1</v>
      </c>
      <c r="AE81" s="20" t="n">
        <v>0</v>
      </c>
      <c r="AF81" s="14"/>
      <c r="AG81" s="18" t="n">
        <v>1</v>
      </c>
      <c r="AH81" s="19" t="n">
        <v>0</v>
      </c>
      <c r="AI81" s="19" t="n">
        <v>0</v>
      </c>
      <c r="AJ81" s="19" t="n">
        <v>1</v>
      </c>
      <c r="AK81" s="20" t="n">
        <v>0</v>
      </c>
      <c r="AL81" s="15"/>
      <c r="AM81" s="16"/>
      <c r="AN81" s="18" t="n">
        <v>0</v>
      </c>
      <c r="AO81" s="19" t="n">
        <v>0</v>
      </c>
      <c r="AP81" s="19" t="n">
        <v>0</v>
      </c>
      <c r="AQ81" s="19" t="n">
        <v>0</v>
      </c>
      <c r="AR81" s="20" t="n">
        <v>0</v>
      </c>
      <c r="AS81" s="14"/>
      <c r="AT81" s="18" t="n">
        <v>0</v>
      </c>
      <c r="AU81" s="19" t="n">
        <v>0</v>
      </c>
      <c r="AV81" s="19" t="n">
        <v>0</v>
      </c>
      <c r="AW81" s="19" t="n">
        <v>0</v>
      </c>
      <c r="AX81" s="20" t="n">
        <v>0</v>
      </c>
      <c r="AY81" s="14"/>
      <c r="AZ81" s="18" t="n">
        <v>0</v>
      </c>
      <c r="BA81" s="19" t="n">
        <v>0</v>
      </c>
      <c r="BB81" s="19" t="n">
        <v>0</v>
      </c>
      <c r="BC81" s="19" t="n">
        <v>0</v>
      </c>
      <c r="BD81" s="20" t="n">
        <v>0</v>
      </c>
      <c r="BE81" s="14"/>
      <c r="BF81" s="18" t="n">
        <v>0</v>
      </c>
      <c r="BG81" s="19" t="n">
        <v>0</v>
      </c>
      <c r="BH81" s="19" t="n">
        <v>0</v>
      </c>
      <c r="BI81" s="19" t="n">
        <v>0</v>
      </c>
      <c r="BJ81" s="20" t="n">
        <v>0</v>
      </c>
      <c r="BK81" s="14"/>
      <c r="BL81" s="18" t="n">
        <v>0</v>
      </c>
      <c r="BM81" s="19" t="n">
        <v>0</v>
      </c>
      <c r="BN81" s="19" t="n">
        <v>0</v>
      </c>
      <c r="BO81" s="19" t="n">
        <v>0</v>
      </c>
      <c r="BP81" s="20" t="n">
        <v>0</v>
      </c>
      <c r="BQ81" s="14"/>
      <c r="BR81" s="18" t="n">
        <v>0</v>
      </c>
      <c r="BS81" s="19" t="n">
        <v>0</v>
      </c>
      <c r="BT81" s="19" t="n">
        <v>0</v>
      </c>
      <c r="BU81" s="19" t="n">
        <v>0</v>
      </c>
      <c r="BV81" s="20" t="n">
        <v>0</v>
      </c>
      <c r="BX81" s="17" t="str">
        <f aca="false">"{ 0x"&amp;AA137&amp;", 0x"&amp;AB137&amp;", 0x"&amp;AC137&amp;", 0x"&amp;AD137&amp;", 0x"&amp;AE137&amp;" },"</f>
        <v>{ 0x78, 0x08, 0x08, 0x70, 0x00 },</v>
      </c>
      <c r="BZ81" s="17" t="str">
        <f aca="false">"{ 0x"&amp;BL137&amp;", 0x"&amp;BM137&amp;", 0x"&amp;BN137&amp;", 0x"&amp;BO137&amp;", 0x"&amp;BP137&amp;" },"</f>
        <v>{ 0x00, 0x00, 0x00, 0x00, 0x00 },</v>
      </c>
    </row>
    <row r="82" customFormat="false" ht="12.75" hidden="false" customHeight="true" outlineLevel="0" collapsed="false">
      <c r="C82" s="22" t="n">
        <v>0</v>
      </c>
      <c r="D82" s="23" t="n">
        <v>0</v>
      </c>
      <c r="E82" s="23" t="n">
        <v>0</v>
      </c>
      <c r="F82" s="23" t="n">
        <v>0</v>
      </c>
      <c r="G82" s="24" t="n">
        <v>0</v>
      </c>
      <c r="H82" s="14"/>
      <c r="I82" s="22" t="n">
        <v>0</v>
      </c>
      <c r="J82" s="23" t="n">
        <v>0</v>
      </c>
      <c r="K82" s="23" t="n">
        <v>0</v>
      </c>
      <c r="L82" s="23" t="n">
        <v>0</v>
      </c>
      <c r="M82" s="24" t="n">
        <v>0</v>
      </c>
      <c r="N82" s="14"/>
      <c r="O82" s="22" t="n">
        <v>0</v>
      </c>
      <c r="P82" s="23" t="n">
        <v>0</v>
      </c>
      <c r="Q82" s="23" t="n">
        <v>0</v>
      </c>
      <c r="R82" s="23" t="n">
        <v>0</v>
      </c>
      <c r="S82" s="24" t="n">
        <v>0</v>
      </c>
      <c r="T82" s="14"/>
      <c r="U82" s="22" t="n">
        <v>0</v>
      </c>
      <c r="V82" s="23" t="n">
        <v>0</v>
      </c>
      <c r="W82" s="23" t="n">
        <v>0</v>
      </c>
      <c r="X82" s="23" t="n">
        <v>0</v>
      </c>
      <c r="Y82" s="24" t="n">
        <v>0</v>
      </c>
      <c r="Z82" s="14"/>
      <c r="AA82" s="22" t="n">
        <v>0</v>
      </c>
      <c r="AB82" s="23" t="n">
        <v>0</v>
      </c>
      <c r="AC82" s="23" t="n">
        <v>0</v>
      </c>
      <c r="AD82" s="23" t="n">
        <v>0</v>
      </c>
      <c r="AE82" s="24" t="n">
        <v>0</v>
      </c>
      <c r="AF82" s="14"/>
      <c r="AG82" s="22" t="n">
        <v>0</v>
      </c>
      <c r="AH82" s="23" t="n">
        <v>0</v>
      </c>
      <c r="AI82" s="23" t="n">
        <v>0</v>
      </c>
      <c r="AJ82" s="23" t="n">
        <v>0</v>
      </c>
      <c r="AK82" s="24" t="n">
        <v>0</v>
      </c>
      <c r="AL82" s="15"/>
      <c r="AM82" s="16"/>
      <c r="AN82" s="22" t="n">
        <v>0</v>
      </c>
      <c r="AO82" s="23" t="n">
        <v>0</v>
      </c>
      <c r="AP82" s="23" t="n">
        <v>0</v>
      </c>
      <c r="AQ82" s="23" t="n">
        <v>0</v>
      </c>
      <c r="AR82" s="24" t="n">
        <v>0</v>
      </c>
      <c r="AS82" s="14"/>
      <c r="AT82" s="22" t="n">
        <v>0</v>
      </c>
      <c r="AU82" s="23" t="n">
        <v>0</v>
      </c>
      <c r="AV82" s="23" t="n">
        <v>0</v>
      </c>
      <c r="AW82" s="23" t="n">
        <v>0</v>
      </c>
      <c r="AX82" s="24" t="n">
        <v>0</v>
      </c>
      <c r="AY82" s="14"/>
      <c r="AZ82" s="22" t="n">
        <v>0</v>
      </c>
      <c r="BA82" s="23" t="n">
        <v>0</v>
      </c>
      <c r="BB82" s="23" t="n">
        <v>0</v>
      </c>
      <c r="BC82" s="23" t="n">
        <v>0</v>
      </c>
      <c r="BD82" s="24" t="n">
        <v>0</v>
      </c>
      <c r="BE82" s="14"/>
      <c r="BF82" s="22" t="n">
        <v>0</v>
      </c>
      <c r="BG82" s="23" t="n">
        <v>0</v>
      </c>
      <c r="BH82" s="23" t="n">
        <v>0</v>
      </c>
      <c r="BI82" s="23" t="n">
        <v>0</v>
      </c>
      <c r="BJ82" s="24" t="n">
        <v>0</v>
      </c>
      <c r="BK82" s="14"/>
      <c r="BL82" s="22" t="n">
        <v>0</v>
      </c>
      <c r="BM82" s="23" t="n">
        <v>0</v>
      </c>
      <c r="BN82" s="23" t="n">
        <v>0</v>
      </c>
      <c r="BO82" s="23" t="n">
        <v>0</v>
      </c>
      <c r="BP82" s="24" t="n">
        <v>0</v>
      </c>
      <c r="BQ82" s="14"/>
      <c r="BR82" s="22" t="n">
        <v>0</v>
      </c>
      <c r="BS82" s="23" t="n">
        <v>0</v>
      </c>
      <c r="BT82" s="23" t="n">
        <v>0</v>
      </c>
      <c r="BU82" s="23" t="n">
        <v>0</v>
      </c>
      <c r="BV82" s="24" t="n">
        <v>0</v>
      </c>
      <c r="BX82" s="17" t="str">
        <f aca="false">"{ 0x"&amp;AA146&amp;", 0x"&amp;AB146&amp;", 0x"&amp;AC146&amp;", 0x"&amp;AD146&amp;", 0x"&amp;AE146&amp;" },"</f>
        <v>{ 0x30, 0x48, 0x48, 0x30, 0x00 },</v>
      </c>
      <c r="BZ82" s="17" t="str">
        <f aca="false">"{ 0x"&amp;BL146&amp;", 0x"&amp;BM146&amp;", 0x"&amp;BN146&amp;", 0x"&amp;BO146&amp;", 0x"&amp;BP146&amp;" },"</f>
        <v>{ 0x00, 0x00, 0x00, 0x00, 0x00 },</v>
      </c>
    </row>
    <row r="83" customFormat="false" ht="19.5" hidden="false" customHeight="false" outlineLevel="0" collapsed="false">
      <c r="C83" s="25" t="str">
        <f aca="false">DEC2HEX(C82*128+C81*64+C80*32+C79*16+C78*8+C77*4+C76*2+C75,2)</f>
        <v>00</v>
      </c>
      <c r="D83" s="25" t="str">
        <f aca="false">DEC2HEX(D82*128+D81*64+D80*32+D79*16+D78*8+D77*4+D76*2+D75,2)</f>
        <v>00</v>
      </c>
      <c r="E83" s="25" t="str">
        <f aca="false">DEC2HEX(E82*128+E81*64+E80*32+E79*16+E78*8+E77*4+E76*2+E75,2)</f>
        <v>00</v>
      </c>
      <c r="F83" s="25" t="str">
        <f aca="false">DEC2HEX(F82*128+F81*64+F80*32+F79*16+F78*8+F77*4+F76*2+F75,2)</f>
        <v>00</v>
      </c>
      <c r="G83" s="25" t="str">
        <f aca="false">DEC2HEX(G82*128+G81*64+G80*32+G79*16+G78*8+G77*4+G76*2+G75,2)</f>
        <v>00</v>
      </c>
      <c r="I83" s="25" t="str">
        <f aca="false">DEC2HEX(I82*128+I81*64+I80*32+I79*16+I78*8+I77*4+I76*2+I75,2)</f>
        <v>36</v>
      </c>
      <c r="J83" s="25" t="str">
        <f aca="false">DEC2HEX(J82*128+J81*64+J80*32+J79*16+J78*8+J77*4+J76*2+J75,2)</f>
        <v>49</v>
      </c>
      <c r="K83" s="25" t="str">
        <f aca="false">DEC2HEX(K82*128+K81*64+K80*32+K79*16+K78*8+K77*4+K76*2+K75,2)</f>
        <v>49</v>
      </c>
      <c r="L83" s="25" t="str">
        <f aca="false">DEC2HEX(L82*128+L81*64+L80*32+L79*16+L78*8+L77*4+L76*2+L75,2)</f>
        <v>49</v>
      </c>
      <c r="M83" s="25" t="str">
        <f aca="false">DEC2HEX(M82*128+M81*64+M80*32+M79*16+M78*8+M77*4+M76*2+M75,2)</f>
        <v>36</v>
      </c>
      <c r="O83" s="25" t="str">
        <f aca="false">DEC2HEX(O82*128+O81*64+O80*32+O79*16+O78*8+O77*4+O76*2+O75,2)</f>
        <v>7F</v>
      </c>
      <c r="P83" s="25" t="str">
        <f aca="false">DEC2HEX(P82*128+P81*64+P80*32+P79*16+P78*8+P77*4+P76*2+P75,2)</f>
        <v>08</v>
      </c>
      <c r="Q83" s="25" t="str">
        <f aca="false">DEC2HEX(Q82*128+Q81*64+Q80*32+Q79*16+Q78*8+Q77*4+Q76*2+Q75,2)</f>
        <v>08</v>
      </c>
      <c r="R83" s="25" t="str">
        <f aca="false">DEC2HEX(R82*128+R81*64+R80*32+R79*16+R78*8+R77*4+R76*2+R75,2)</f>
        <v>7F</v>
      </c>
      <c r="S83" s="25" t="str">
        <f aca="false">DEC2HEX(S82*128+S81*64+S80*32+S79*16+S78*8+S77*4+S76*2+S75,2)</f>
        <v>00</v>
      </c>
      <c r="U83" s="25" t="str">
        <f aca="false">DEC2HEX(U82*128+U81*64+U80*32+U79*16+U78*8+U77*4+U76*2+U75,2)</f>
        <v>63</v>
      </c>
      <c r="V83" s="25" t="str">
        <f aca="false">DEC2HEX(V82*128+V81*64+V80*32+V79*16+V78*8+V77*4+V76*2+V75,2)</f>
        <v>14</v>
      </c>
      <c r="W83" s="25" t="str">
        <f aca="false">DEC2HEX(W82*128+W81*64+W80*32+W79*16+W78*8+W77*4+W76*2+W75,2)</f>
        <v>08</v>
      </c>
      <c r="X83" s="25" t="str">
        <f aca="false">DEC2HEX(X82*128+X81*64+X80*32+X79*16+X78*8+X77*4+X76*2+X75,2)</f>
        <v>14</v>
      </c>
      <c r="Y83" s="25" t="str">
        <f aca="false">DEC2HEX(Y82*128+Y81*64+Y80*32+Y79*16+Y78*8+Y77*4+Y76*2+Y75,2)</f>
        <v>63</v>
      </c>
      <c r="AA83" s="25" t="str">
        <f aca="false">DEC2HEX(AA82*128+AA81*64+AA80*32+AA79*16+AA78*8+AA77*4+AA76*2+AA75,2)</f>
        <v>7F</v>
      </c>
      <c r="AB83" s="25" t="str">
        <f aca="false">DEC2HEX(AB82*128+AB81*64+AB80*32+AB79*16+AB78*8+AB77*4+AB76*2+AB75,2)</f>
        <v>08</v>
      </c>
      <c r="AC83" s="25" t="str">
        <f aca="false">DEC2HEX(AC82*128+AC81*64+AC80*32+AC79*16+AC78*8+AC77*4+AC76*2+AC75,2)</f>
        <v>08</v>
      </c>
      <c r="AD83" s="25" t="str">
        <f aca="false">DEC2HEX(AD82*128+AD81*64+AD80*32+AD79*16+AD78*8+AD77*4+AD76*2+AD75,2)</f>
        <v>70</v>
      </c>
      <c r="AE83" s="25" t="str">
        <f aca="false">DEC2HEX(AE82*128+AE81*64+AE80*32+AE79*16+AE78*8+AE77*4+AE76*2+AE75,2)</f>
        <v>00</v>
      </c>
      <c r="AG83" s="25" t="str">
        <f aca="false">DEC2HEX(AG82*128+AG81*64+AG80*32+AG79*16+AG78*8+AG77*4+AG76*2+AG75,2)</f>
        <v>7F</v>
      </c>
      <c r="AH83" s="25" t="str">
        <f aca="false">DEC2HEX(AH82*128+AH81*64+AH80*32+AH79*16+AH78*8+AH77*4+AH76*2+AH75,2)</f>
        <v>10</v>
      </c>
      <c r="AI83" s="25" t="str">
        <f aca="false">DEC2HEX(AI82*128+AI81*64+AI80*32+AI79*16+AI78*8+AI77*4+AI76*2+AI75,2)</f>
        <v>28</v>
      </c>
      <c r="AJ83" s="25" t="str">
        <f aca="false">DEC2HEX(AJ82*128+AJ81*64+AJ80*32+AJ79*16+AJ78*8+AJ77*4+AJ76*2+AJ75,2)</f>
        <v>44</v>
      </c>
      <c r="AK83" s="25" t="str">
        <f aca="false">DEC2HEX(AK82*128+AK81*64+AK80*32+AK79*16+AK78*8+AK77*4+AK76*2+AK75,2)</f>
        <v>00</v>
      </c>
      <c r="AL83" s="27"/>
      <c r="AM83" s="27"/>
      <c r="AN83" s="25" t="str">
        <f aca="false">DEC2HEX(AN82*128+AN81*64+AN80*32+AN79*16+AN78*8+AN77*4+AN76*2+AN75,2)</f>
        <v>00</v>
      </c>
      <c r="AO83" s="25" t="str">
        <f aca="false">DEC2HEX(AO82*128+AO81*64+AO80*32+AO79*16+AO78*8+AO77*4+AO76*2+AO75,2)</f>
        <v>00</v>
      </c>
      <c r="AP83" s="25" t="str">
        <f aca="false">DEC2HEX(AP82*128+AP81*64+AP80*32+AP79*16+AP78*8+AP77*4+AP76*2+AP75,2)</f>
        <v>00</v>
      </c>
      <c r="AQ83" s="25" t="str">
        <f aca="false">DEC2HEX(AQ82*128+AQ81*64+AQ80*32+AQ79*16+AQ78*8+AQ77*4+AQ76*2+AQ75,2)</f>
        <v>00</v>
      </c>
      <c r="AR83" s="25" t="str">
        <f aca="false">DEC2HEX(AR82*128+AR81*64+AR80*32+AR79*16+AR78*8+AR77*4+AR76*2+AR75,2)</f>
        <v>00</v>
      </c>
      <c r="AT83" s="25" t="str">
        <f aca="false">DEC2HEX(AT82*128+AT81*64+AT80*32+AT79*16+AT78*8+AT77*4+AT76*2+AT75,2)</f>
        <v>00</v>
      </c>
      <c r="AU83" s="25" t="str">
        <f aca="false">DEC2HEX(AU82*128+AU81*64+AU80*32+AU79*16+AU78*8+AU77*4+AU76*2+AU75,2)</f>
        <v>00</v>
      </c>
      <c r="AV83" s="25" t="str">
        <f aca="false">DEC2HEX(AV82*128+AV81*64+AV80*32+AV79*16+AV78*8+AV77*4+AV76*2+AV75,2)</f>
        <v>00</v>
      </c>
      <c r="AW83" s="25" t="str">
        <f aca="false">DEC2HEX(AW82*128+AW81*64+AW80*32+AW79*16+AW78*8+AW77*4+AW76*2+AW75,2)</f>
        <v>00</v>
      </c>
      <c r="AX83" s="25" t="str">
        <f aca="false">DEC2HEX(AX82*128+AX81*64+AX80*32+AX79*16+AX78*8+AX77*4+AX76*2+AX75,2)</f>
        <v>00</v>
      </c>
      <c r="AZ83" s="25" t="str">
        <f aca="false">DEC2HEX(AZ82*128+AZ81*64+AZ80*32+AZ79*16+AZ78*8+AZ77*4+AZ76*2+AZ75,2)</f>
        <v>00</v>
      </c>
      <c r="BA83" s="25" t="str">
        <f aca="false">DEC2HEX(BA82*128+BA81*64+BA80*32+BA79*16+BA78*8+BA77*4+BA76*2+BA75,2)</f>
        <v>00</v>
      </c>
      <c r="BB83" s="25" t="str">
        <f aca="false">DEC2HEX(BB82*128+BB81*64+BB80*32+BB79*16+BB78*8+BB77*4+BB76*2+BB75,2)</f>
        <v>00</v>
      </c>
      <c r="BC83" s="25" t="str">
        <f aca="false">DEC2HEX(BC82*128+BC81*64+BC80*32+BC79*16+BC78*8+BC77*4+BC76*2+BC75,2)</f>
        <v>00</v>
      </c>
      <c r="BD83" s="25" t="str">
        <f aca="false">DEC2HEX(BD82*128+BD81*64+BD80*32+BD79*16+BD78*8+BD77*4+BD76*2+BD75,2)</f>
        <v>00</v>
      </c>
      <c r="BF83" s="25" t="str">
        <f aca="false">DEC2HEX(BF82*128+BF81*64+BF80*32+BF79*16+BF78*8+BF77*4+BF76*2+BF75,2)</f>
        <v>00</v>
      </c>
      <c r="BG83" s="25" t="str">
        <f aca="false">DEC2HEX(BG82*128+BG81*64+BG80*32+BG79*16+BG78*8+BG77*4+BG76*2+BG75,2)</f>
        <v>00</v>
      </c>
      <c r="BH83" s="25" t="str">
        <f aca="false">DEC2HEX(BH82*128+BH81*64+BH80*32+BH79*16+BH78*8+BH77*4+BH76*2+BH75,2)</f>
        <v>00</v>
      </c>
      <c r="BI83" s="25" t="str">
        <f aca="false">DEC2HEX(BI82*128+BI81*64+BI80*32+BI79*16+BI78*8+BI77*4+BI76*2+BI75,2)</f>
        <v>00</v>
      </c>
      <c r="BJ83" s="25" t="str">
        <f aca="false">DEC2HEX(BJ82*128+BJ81*64+BJ80*32+BJ79*16+BJ78*8+BJ77*4+BJ76*2+BJ75,2)</f>
        <v>00</v>
      </c>
      <c r="BL83" s="25" t="str">
        <f aca="false">DEC2HEX(BL82*128+BL81*64+BL80*32+BL79*16+BL78*8+BL77*4+BL76*2+BL75,2)</f>
        <v>00</v>
      </c>
      <c r="BM83" s="25" t="str">
        <f aca="false">DEC2HEX(BM82*128+BM81*64+BM80*32+BM79*16+BM78*8+BM77*4+BM76*2+BM75,2)</f>
        <v>00</v>
      </c>
      <c r="BN83" s="25" t="str">
        <f aca="false">DEC2HEX(BN82*128+BN81*64+BN80*32+BN79*16+BN78*8+BN77*4+BN76*2+BN75,2)</f>
        <v>00</v>
      </c>
      <c r="BO83" s="25" t="str">
        <f aca="false">DEC2HEX(BO82*128+BO81*64+BO80*32+BO79*16+BO78*8+BO77*4+BO76*2+BO75,2)</f>
        <v>00</v>
      </c>
      <c r="BP83" s="25" t="str">
        <f aca="false">DEC2HEX(BP82*128+BP81*64+BP80*32+BP79*16+BP78*8+BP77*4+BP76*2+BP75,2)</f>
        <v>00</v>
      </c>
      <c r="BR83" s="25" t="str">
        <f aca="false">DEC2HEX(BR82*128+BR81*64+BR80*32+BR79*16+BR78*8+BR77*4+BR76*2+BR75,2)</f>
        <v>00</v>
      </c>
      <c r="BS83" s="25" t="str">
        <f aca="false">DEC2HEX(BS82*128+BS81*64+BS80*32+BS79*16+BS78*8+BS77*4+BS76*2+BS75,2)</f>
        <v>00</v>
      </c>
      <c r="BT83" s="25" t="str">
        <f aca="false">DEC2HEX(BT82*128+BT81*64+BT80*32+BT79*16+BT78*8+BT77*4+BT76*2+BT75,2)</f>
        <v>00</v>
      </c>
      <c r="BU83" s="25" t="str">
        <f aca="false">DEC2HEX(BU82*128+BU81*64+BU80*32+BU79*16+BU78*8+BU77*4+BU76*2+BU75,2)</f>
        <v>00</v>
      </c>
      <c r="BV83" s="25" t="str">
        <f aca="false">DEC2HEX(BV82*128+BV81*64+BV80*32+BV79*16+BV78*8+BV77*4+BV76*2+BV75,2)</f>
        <v>00</v>
      </c>
      <c r="BX83" s="17" t="str">
        <f aca="false">"{ 0x"&amp;AG11&amp;", 0x"&amp;AH11&amp;", 0x"&amp;AI11&amp;", 0x"&amp;AJ11&amp;", 0x"&amp;AK11&amp;" },"</f>
        <v>{ 0xFC, 0x24, 0x24, 0x18, 0x00 },</v>
      </c>
      <c r="BZ83" s="17" t="str">
        <f aca="false">"{ 0x"&amp;BR11&amp;", 0x"&amp;BS11&amp;", 0x"&amp;BT11&amp;", 0x"&amp;BU11&amp;", 0x"&amp;BV11&amp;" },"</f>
        <v>{ 0x00, 0x00, 0x00, 0x00, 0x00 },</v>
      </c>
    </row>
    <row r="84" customFormat="false" ht="12.75" hidden="false" customHeight="true" outlineLevel="0" collapsed="false">
      <c r="C84" s="11" t="n">
        <v>0</v>
      </c>
      <c r="D84" s="12" t="n">
        <v>0</v>
      </c>
      <c r="E84" s="12" t="n">
        <v>0</v>
      </c>
      <c r="F84" s="12" t="n">
        <v>0</v>
      </c>
      <c r="G84" s="13" t="n">
        <v>0</v>
      </c>
      <c r="H84" s="14"/>
      <c r="I84" s="11" t="n">
        <v>0</v>
      </c>
      <c r="J84" s="12" t="n">
        <v>1</v>
      </c>
      <c r="K84" s="12" t="n">
        <v>1</v>
      </c>
      <c r="L84" s="12" t="n">
        <v>1</v>
      </c>
      <c r="M84" s="13" t="n">
        <v>0</v>
      </c>
      <c r="N84" s="14"/>
      <c r="O84" s="11" t="n">
        <v>1</v>
      </c>
      <c r="P84" s="12" t="n">
        <v>1</v>
      </c>
      <c r="Q84" s="12" t="n">
        <v>1</v>
      </c>
      <c r="R84" s="12" t="n">
        <v>0</v>
      </c>
      <c r="S84" s="13" t="n">
        <v>0</v>
      </c>
      <c r="T84" s="14"/>
      <c r="U84" s="11" t="n">
        <v>1</v>
      </c>
      <c r="V84" s="12" t="n">
        <v>0</v>
      </c>
      <c r="W84" s="12" t="n">
        <v>0</v>
      </c>
      <c r="X84" s="12" t="n">
        <v>0</v>
      </c>
      <c r="Y84" s="13" t="n">
        <v>1</v>
      </c>
      <c r="Z84" s="14"/>
      <c r="AA84" s="11" t="n">
        <v>1</v>
      </c>
      <c r="AB84" s="12" t="n">
        <v>0</v>
      </c>
      <c r="AC84" s="12" t="n">
        <v>0</v>
      </c>
      <c r="AD84" s="12" t="n">
        <v>0</v>
      </c>
      <c r="AE84" s="13" t="n">
        <v>0</v>
      </c>
      <c r="AF84" s="14"/>
      <c r="AG84" s="11" t="n">
        <v>0</v>
      </c>
      <c r="AH84" s="12" t="n">
        <v>0</v>
      </c>
      <c r="AI84" s="12" t="n">
        <v>0</v>
      </c>
      <c r="AJ84" s="12" t="n">
        <v>0</v>
      </c>
      <c r="AK84" s="13" t="n">
        <v>0</v>
      </c>
      <c r="AL84" s="15"/>
      <c r="AM84" s="16"/>
      <c r="AN84" s="11" t="n">
        <v>0</v>
      </c>
      <c r="AO84" s="12" t="n">
        <v>0</v>
      </c>
      <c r="AP84" s="12" t="n">
        <v>0</v>
      </c>
      <c r="AQ84" s="12" t="n">
        <v>0</v>
      </c>
      <c r="AR84" s="13" t="n">
        <v>0</v>
      </c>
      <c r="AS84" s="14"/>
      <c r="AT84" s="11" t="n">
        <v>0</v>
      </c>
      <c r="AU84" s="12" t="n">
        <v>0</v>
      </c>
      <c r="AV84" s="12" t="n">
        <v>0</v>
      </c>
      <c r="AW84" s="12" t="n">
        <v>0</v>
      </c>
      <c r="AX84" s="13" t="n">
        <v>0</v>
      </c>
      <c r="AY84" s="14"/>
      <c r="AZ84" s="11" t="n">
        <v>0</v>
      </c>
      <c r="BA84" s="12" t="n">
        <v>0</v>
      </c>
      <c r="BB84" s="12" t="n">
        <v>0</v>
      </c>
      <c r="BC84" s="12" t="n">
        <v>0</v>
      </c>
      <c r="BD84" s="13" t="n">
        <v>0</v>
      </c>
      <c r="BE84" s="14"/>
      <c r="BF84" s="11" t="n">
        <v>0</v>
      </c>
      <c r="BG84" s="12" t="n">
        <v>0</v>
      </c>
      <c r="BH84" s="12" t="n">
        <v>0</v>
      </c>
      <c r="BI84" s="12" t="n">
        <v>0</v>
      </c>
      <c r="BJ84" s="13" t="n">
        <v>0</v>
      </c>
      <c r="BK84" s="14"/>
      <c r="BL84" s="11" t="n">
        <v>0</v>
      </c>
      <c r="BM84" s="12" t="n">
        <v>0</v>
      </c>
      <c r="BN84" s="12" t="n">
        <v>0</v>
      </c>
      <c r="BO84" s="12" t="n">
        <v>0</v>
      </c>
      <c r="BP84" s="13" t="n">
        <v>0</v>
      </c>
      <c r="BQ84" s="14"/>
      <c r="BR84" s="11" t="n">
        <v>0</v>
      </c>
      <c r="BS84" s="12" t="n">
        <v>0</v>
      </c>
      <c r="BT84" s="12" t="n">
        <v>0</v>
      </c>
      <c r="BU84" s="12" t="n">
        <v>0</v>
      </c>
      <c r="BV84" s="13" t="n">
        <v>0</v>
      </c>
      <c r="BX84" s="17" t="str">
        <f aca="false">"{ 0x"&amp;AG20&amp;", 0x"&amp;AH20&amp;", 0x"&amp;AI20&amp;", 0x"&amp;AJ20&amp;", 0x"&amp;AK20&amp;" },"</f>
        <v>{ 0x18, 0x24, 0x24, 0xFC, 0x00 },</v>
      </c>
      <c r="BZ84" s="17" t="str">
        <f aca="false">"{ 0x"&amp;BR20&amp;", 0x"&amp;BS20&amp;", 0x"&amp;BT20&amp;", 0x"&amp;BU20&amp;", 0x"&amp;BV20&amp;" },"</f>
        <v>{ 0x00, 0x00, 0x00, 0x00, 0x00 },</v>
      </c>
    </row>
    <row r="85" customFormat="false" ht="12.75" hidden="false" customHeight="true" outlineLevel="0" collapsed="false">
      <c r="C85" s="18" t="n">
        <v>0</v>
      </c>
      <c r="D85" s="19" t="n">
        <v>0</v>
      </c>
      <c r="E85" s="19" t="n">
        <v>0</v>
      </c>
      <c r="F85" s="19" t="n">
        <v>0</v>
      </c>
      <c r="G85" s="20" t="n">
        <v>0</v>
      </c>
      <c r="H85" s="14"/>
      <c r="I85" s="18" t="n">
        <v>1</v>
      </c>
      <c r="J85" s="19" t="n">
        <v>0</v>
      </c>
      <c r="K85" s="19" t="n">
        <v>0</v>
      </c>
      <c r="L85" s="19" t="n">
        <v>0</v>
      </c>
      <c r="M85" s="20" t="n">
        <v>1</v>
      </c>
      <c r="N85" s="14"/>
      <c r="O85" s="18" t="n">
        <v>0</v>
      </c>
      <c r="P85" s="19" t="n">
        <v>1</v>
      </c>
      <c r="Q85" s="19" t="n">
        <v>0</v>
      </c>
      <c r="R85" s="19" t="n">
        <v>0</v>
      </c>
      <c r="S85" s="20" t="n">
        <v>0</v>
      </c>
      <c r="T85" s="14"/>
      <c r="U85" s="18" t="n">
        <v>1</v>
      </c>
      <c r="V85" s="19" t="n">
        <v>0</v>
      </c>
      <c r="W85" s="19" t="n">
        <v>0</v>
      </c>
      <c r="X85" s="19" t="n">
        <v>0</v>
      </c>
      <c r="Y85" s="20" t="n">
        <v>1</v>
      </c>
      <c r="Z85" s="14"/>
      <c r="AA85" s="18" t="n">
        <v>0</v>
      </c>
      <c r="AB85" s="19" t="n">
        <v>0</v>
      </c>
      <c r="AC85" s="19" t="n">
        <v>0</v>
      </c>
      <c r="AD85" s="19" t="n">
        <v>0</v>
      </c>
      <c r="AE85" s="20" t="n">
        <v>0</v>
      </c>
      <c r="AF85" s="14"/>
      <c r="AG85" s="18" t="n">
        <v>0</v>
      </c>
      <c r="AH85" s="19" t="n">
        <v>0</v>
      </c>
      <c r="AI85" s="19" t="n">
        <v>0</v>
      </c>
      <c r="AJ85" s="19" t="n">
        <v>0</v>
      </c>
      <c r="AK85" s="20" t="n">
        <v>0</v>
      </c>
      <c r="AL85" s="15"/>
      <c r="AM85" s="16"/>
      <c r="AN85" s="18" t="n">
        <v>0</v>
      </c>
      <c r="AO85" s="19" t="n">
        <v>0</v>
      </c>
      <c r="AP85" s="19" t="n">
        <v>0</v>
      </c>
      <c r="AQ85" s="19" t="n">
        <v>0</v>
      </c>
      <c r="AR85" s="20" t="n">
        <v>0</v>
      </c>
      <c r="AS85" s="14"/>
      <c r="AT85" s="18" t="n">
        <v>0</v>
      </c>
      <c r="AU85" s="19" t="n">
        <v>0</v>
      </c>
      <c r="AV85" s="19" t="n">
        <v>0</v>
      </c>
      <c r="AW85" s="19" t="n">
        <v>0</v>
      </c>
      <c r="AX85" s="20" t="n">
        <v>0</v>
      </c>
      <c r="AY85" s="14"/>
      <c r="AZ85" s="18" t="n">
        <v>0</v>
      </c>
      <c r="BA85" s="19" t="n">
        <v>0</v>
      </c>
      <c r="BB85" s="19" t="n">
        <v>0</v>
      </c>
      <c r="BC85" s="19" t="n">
        <v>0</v>
      </c>
      <c r="BD85" s="20" t="n">
        <v>0</v>
      </c>
      <c r="BE85" s="14"/>
      <c r="BF85" s="18" t="n">
        <v>0</v>
      </c>
      <c r="BG85" s="19" t="n">
        <v>0</v>
      </c>
      <c r="BH85" s="19" t="n">
        <v>0</v>
      </c>
      <c r="BI85" s="19" t="n">
        <v>0</v>
      </c>
      <c r="BJ85" s="20" t="n">
        <v>0</v>
      </c>
      <c r="BK85" s="14"/>
      <c r="BL85" s="18" t="n">
        <v>0</v>
      </c>
      <c r="BM85" s="19" t="n">
        <v>0</v>
      </c>
      <c r="BN85" s="19" t="n">
        <v>0</v>
      </c>
      <c r="BO85" s="19" t="n">
        <v>0</v>
      </c>
      <c r="BP85" s="20" t="n">
        <v>0</v>
      </c>
      <c r="BQ85" s="14"/>
      <c r="BR85" s="18" t="n">
        <v>0</v>
      </c>
      <c r="BS85" s="19" t="n">
        <v>0</v>
      </c>
      <c r="BT85" s="19" t="n">
        <v>0</v>
      </c>
      <c r="BU85" s="19" t="n">
        <v>0</v>
      </c>
      <c r="BV85" s="20" t="n">
        <v>0</v>
      </c>
      <c r="BX85" s="17" t="str">
        <f aca="false">"{ 0x"&amp;AG29&amp;", 0x"&amp;AH29&amp;", 0x"&amp;AI29&amp;", 0x"&amp;AJ29&amp;", 0x"&amp;AK29&amp;" },"</f>
        <v>{ 0x78, 0x08, 0x08, 0x00, 0x00 },</v>
      </c>
      <c r="BZ85" s="17" t="str">
        <f aca="false">"{ 0x"&amp;BR29&amp;", 0x"&amp;BS29&amp;", 0x"&amp;BT29&amp;", 0x"&amp;BU29&amp;", 0x"&amp;BV29&amp;" },"</f>
        <v>{ 0x00, 0x00, 0x00, 0x00, 0x00 },</v>
      </c>
    </row>
    <row r="86" customFormat="false" ht="12.75" hidden="false" customHeight="true" outlineLevel="0" collapsed="false">
      <c r="C86" s="18" t="n">
        <v>0</v>
      </c>
      <c r="D86" s="19" t="n">
        <v>0</v>
      </c>
      <c r="E86" s="19" t="n">
        <v>0</v>
      </c>
      <c r="F86" s="19" t="n">
        <v>0</v>
      </c>
      <c r="G86" s="20" t="n">
        <v>0</v>
      </c>
      <c r="H86" s="14"/>
      <c r="I86" s="18" t="n">
        <v>1</v>
      </c>
      <c r="J86" s="19" t="n">
        <v>0</v>
      </c>
      <c r="K86" s="19" t="n">
        <v>0</v>
      </c>
      <c r="L86" s="19" t="n">
        <v>0</v>
      </c>
      <c r="M86" s="20" t="n">
        <v>1</v>
      </c>
      <c r="N86" s="14"/>
      <c r="O86" s="18" t="n">
        <v>0</v>
      </c>
      <c r="P86" s="19" t="n">
        <v>1</v>
      </c>
      <c r="Q86" s="19" t="n">
        <v>0</v>
      </c>
      <c r="R86" s="19" t="n">
        <v>0</v>
      </c>
      <c r="S86" s="20" t="n">
        <v>0</v>
      </c>
      <c r="T86" s="14"/>
      <c r="U86" s="18" t="n">
        <v>0</v>
      </c>
      <c r="V86" s="19" t="n">
        <v>1</v>
      </c>
      <c r="W86" s="19" t="n">
        <v>0</v>
      </c>
      <c r="X86" s="19" t="n">
        <v>1</v>
      </c>
      <c r="Y86" s="20" t="n">
        <v>0</v>
      </c>
      <c r="Z86" s="14"/>
      <c r="AA86" s="18" t="n">
        <v>1</v>
      </c>
      <c r="AB86" s="19" t="n">
        <v>0</v>
      </c>
      <c r="AC86" s="19" t="n">
        <v>0</v>
      </c>
      <c r="AD86" s="19" t="n">
        <v>0</v>
      </c>
      <c r="AE86" s="20" t="n">
        <v>0</v>
      </c>
      <c r="AF86" s="14"/>
      <c r="AG86" s="18" t="n">
        <v>0</v>
      </c>
      <c r="AH86" s="19" t="n">
        <v>0</v>
      </c>
      <c r="AI86" s="19" t="n">
        <v>0</v>
      </c>
      <c r="AJ86" s="19" t="n">
        <v>0</v>
      </c>
      <c r="AK86" s="20" t="n">
        <v>0</v>
      </c>
      <c r="AL86" s="15"/>
      <c r="AM86" s="16"/>
      <c r="AN86" s="18" t="n">
        <v>0</v>
      </c>
      <c r="AO86" s="19" t="n">
        <v>0</v>
      </c>
      <c r="AP86" s="19" t="n">
        <v>0</v>
      </c>
      <c r="AQ86" s="19" t="n">
        <v>0</v>
      </c>
      <c r="AR86" s="20" t="n">
        <v>0</v>
      </c>
      <c r="AS86" s="14"/>
      <c r="AT86" s="18" t="n">
        <v>0</v>
      </c>
      <c r="AU86" s="19" t="n">
        <v>0</v>
      </c>
      <c r="AV86" s="19" t="n">
        <v>0</v>
      </c>
      <c r="AW86" s="19" t="n">
        <v>0</v>
      </c>
      <c r="AX86" s="20" t="n">
        <v>0</v>
      </c>
      <c r="AY86" s="14"/>
      <c r="AZ86" s="18" t="n">
        <v>0</v>
      </c>
      <c r="BA86" s="19" t="n">
        <v>0</v>
      </c>
      <c r="BB86" s="19" t="n">
        <v>0</v>
      </c>
      <c r="BC86" s="19" t="n">
        <v>0</v>
      </c>
      <c r="BD86" s="20" t="n">
        <v>0</v>
      </c>
      <c r="BE86" s="14"/>
      <c r="BF86" s="18" t="n">
        <v>0</v>
      </c>
      <c r="BG86" s="19" t="n">
        <v>0</v>
      </c>
      <c r="BH86" s="19" t="n">
        <v>0</v>
      </c>
      <c r="BI86" s="19" t="n">
        <v>0</v>
      </c>
      <c r="BJ86" s="20" t="n">
        <v>0</v>
      </c>
      <c r="BK86" s="14"/>
      <c r="BL86" s="18" t="n">
        <v>0</v>
      </c>
      <c r="BM86" s="19" t="n">
        <v>0</v>
      </c>
      <c r="BN86" s="19" t="n">
        <v>0</v>
      </c>
      <c r="BO86" s="19" t="n">
        <v>0</v>
      </c>
      <c r="BP86" s="20" t="n">
        <v>0</v>
      </c>
      <c r="BQ86" s="14"/>
      <c r="BR86" s="18" t="n">
        <v>0</v>
      </c>
      <c r="BS86" s="19" t="n">
        <v>0</v>
      </c>
      <c r="BT86" s="19" t="n">
        <v>0</v>
      </c>
      <c r="BU86" s="19" t="n">
        <v>0</v>
      </c>
      <c r="BV86" s="20" t="n">
        <v>0</v>
      </c>
      <c r="BX86" s="17" t="str">
        <f aca="false">"{ 0x"&amp;AG38&amp;", 0x"&amp;AH38&amp;", 0x"&amp;AI38&amp;", 0x"&amp;AJ38&amp;", 0x"&amp;AK38&amp;" },"</f>
        <v>{ 0x4C, 0x54, 0x54, 0x74, 0x00 },</v>
      </c>
      <c r="BZ86" s="17" t="str">
        <f aca="false">"{ 0x"&amp;BR38&amp;", 0x"&amp;BS38&amp;", 0x"&amp;BT38&amp;", 0x"&amp;BU38&amp;", 0x"&amp;BV38&amp;" },"</f>
        <v>{ 0x00, 0x00, 0x00, 0x00, 0x00 },</v>
      </c>
    </row>
    <row r="87" customFormat="false" ht="12.75" hidden="false" customHeight="true" outlineLevel="0" collapsed="false">
      <c r="A87" s="21" t="n">
        <v>9</v>
      </c>
      <c r="C87" s="18" t="n">
        <v>0</v>
      </c>
      <c r="D87" s="19" t="n">
        <v>0</v>
      </c>
      <c r="E87" s="19" t="n">
        <v>0</v>
      </c>
      <c r="F87" s="19" t="n">
        <v>0</v>
      </c>
      <c r="G87" s="20" t="n">
        <v>0</v>
      </c>
      <c r="H87" s="14"/>
      <c r="I87" s="18" t="n">
        <v>0</v>
      </c>
      <c r="J87" s="19" t="n">
        <v>1</v>
      </c>
      <c r="K87" s="19" t="n">
        <v>1</v>
      </c>
      <c r="L87" s="19" t="n">
        <v>1</v>
      </c>
      <c r="M87" s="20" t="n">
        <v>1</v>
      </c>
      <c r="N87" s="14"/>
      <c r="O87" s="18" t="n">
        <v>0</v>
      </c>
      <c r="P87" s="19" t="n">
        <v>1</v>
      </c>
      <c r="Q87" s="19" t="n">
        <v>0</v>
      </c>
      <c r="R87" s="19" t="n">
        <v>0</v>
      </c>
      <c r="S87" s="20" t="n">
        <v>0</v>
      </c>
      <c r="T87" s="14"/>
      <c r="U87" s="18" t="n">
        <v>0</v>
      </c>
      <c r="V87" s="19" t="n">
        <v>0</v>
      </c>
      <c r="W87" s="19" t="n">
        <v>1</v>
      </c>
      <c r="X87" s="19" t="n">
        <v>0</v>
      </c>
      <c r="Y87" s="20" t="n">
        <v>0</v>
      </c>
      <c r="Z87" s="14"/>
      <c r="AA87" s="18" t="n">
        <v>1</v>
      </c>
      <c r="AB87" s="19" t="n">
        <v>0</v>
      </c>
      <c r="AC87" s="19" t="n">
        <v>0</v>
      </c>
      <c r="AD87" s="19" t="n">
        <v>0</v>
      </c>
      <c r="AE87" s="20" t="n">
        <v>0</v>
      </c>
      <c r="AF87" s="14"/>
      <c r="AG87" s="18" t="n">
        <v>0</v>
      </c>
      <c r="AH87" s="19" t="n">
        <v>0</v>
      </c>
      <c r="AI87" s="19" t="n">
        <v>0</v>
      </c>
      <c r="AJ87" s="19" t="n">
        <v>0</v>
      </c>
      <c r="AK87" s="20" t="n">
        <v>0</v>
      </c>
      <c r="AL87" s="15"/>
      <c r="AM87" s="16"/>
      <c r="AN87" s="18" t="n">
        <v>0</v>
      </c>
      <c r="AO87" s="19" t="n">
        <v>0</v>
      </c>
      <c r="AP87" s="19" t="n">
        <v>0</v>
      </c>
      <c r="AQ87" s="19" t="n">
        <v>0</v>
      </c>
      <c r="AR87" s="20" t="n">
        <v>0</v>
      </c>
      <c r="AS87" s="14"/>
      <c r="AT87" s="18" t="n">
        <v>0</v>
      </c>
      <c r="AU87" s="19" t="n">
        <v>0</v>
      </c>
      <c r="AV87" s="19" t="n">
        <v>0</v>
      </c>
      <c r="AW87" s="19" t="n">
        <v>0</v>
      </c>
      <c r="AX87" s="20" t="n">
        <v>0</v>
      </c>
      <c r="AY87" s="14"/>
      <c r="AZ87" s="18" t="n">
        <v>0</v>
      </c>
      <c r="BA87" s="19" t="n">
        <v>0</v>
      </c>
      <c r="BB87" s="19" t="n">
        <v>0</v>
      </c>
      <c r="BC87" s="19" t="n">
        <v>0</v>
      </c>
      <c r="BD87" s="20" t="n">
        <v>0</v>
      </c>
      <c r="BE87" s="14"/>
      <c r="BF87" s="18" t="n">
        <v>0</v>
      </c>
      <c r="BG87" s="19" t="n">
        <v>0</v>
      </c>
      <c r="BH87" s="19" t="n">
        <v>0</v>
      </c>
      <c r="BI87" s="19" t="n">
        <v>0</v>
      </c>
      <c r="BJ87" s="20" t="n">
        <v>0</v>
      </c>
      <c r="BK87" s="14"/>
      <c r="BL87" s="18" t="n">
        <v>0</v>
      </c>
      <c r="BM87" s="19" t="n">
        <v>0</v>
      </c>
      <c r="BN87" s="19" t="n">
        <v>0</v>
      </c>
      <c r="BO87" s="19" t="n">
        <v>0</v>
      </c>
      <c r="BP87" s="20" t="n">
        <v>0</v>
      </c>
      <c r="BQ87" s="14"/>
      <c r="BR87" s="18" t="n">
        <v>0</v>
      </c>
      <c r="BS87" s="19" t="n">
        <v>0</v>
      </c>
      <c r="BT87" s="19" t="n">
        <v>0</v>
      </c>
      <c r="BU87" s="19" t="n">
        <v>0</v>
      </c>
      <c r="BV87" s="20" t="n">
        <v>0</v>
      </c>
      <c r="BX87" s="17" t="str">
        <f aca="false">"{ 0x"&amp;AG47&amp;", 0x"&amp;AH47&amp;", 0x"&amp;AI47&amp;", 0x"&amp;AJ47&amp;", 0x"&amp;AK47&amp;" },"</f>
        <v>{ 0x02, 0x7F, 0x42, 0x40, 0x00 },</v>
      </c>
      <c r="BZ87" s="17" t="str">
        <f aca="false">"{ 0x"&amp;BR47&amp;", 0x"&amp;BS47&amp;", 0x"&amp;BT47&amp;", 0x"&amp;BU47&amp;", 0x"&amp;BV47&amp;" },"</f>
        <v>{ 0x00, 0x00, 0x00, 0x00, 0x00 },</v>
      </c>
    </row>
    <row r="88" customFormat="false" ht="12.75" hidden="false" customHeight="true" outlineLevel="0" collapsed="false">
      <c r="C88" s="18" t="n">
        <v>0</v>
      </c>
      <c r="D88" s="19" t="n">
        <v>0</v>
      </c>
      <c r="E88" s="19" t="n">
        <v>0</v>
      </c>
      <c r="F88" s="19" t="n">
        <v>0</v>
      </c>
      <c r="G88" s="20" t="n">
        <v>0</v>
      </c>
      <c r="H88" s="14"/>
      <c r="I88" s="18" t="n">
        <v>0</v>
      </c>
      <c r="J88" s="19" t="n">
        <v>0</v>
      </c>
      <c r="K88" s="19" t="n">
        <v>0</v>
      </c>
      <c r="L88" s="19" t="n">
        <v>0</v>
      </c>
      <c r="M88" s="20" t="n">
        <v>1</v>
      </c>
      <c r="N88" s="14"/>
      <c r="O88" s="18" t="n">
        <v>0</v>
      </c>
      <c r="P88" s="19" t="n">
        <v>1</v>
      </c>
      <c r="Q88" s="19" t="n">
        <v>0</v>
      </c>
      <c r="R88" s="19" t="n">
        <v>0</v>
      </c>
      <c r="S88" s="20" t="n">
        <v>0</v>
      </c>
      <c r="T88" s="14"/>
      <c r="U88" s="18" t="n">
        <v>0</v>
      </c>
      <c r="V88" s="19" t="n">
        <v>0</v>
      </c>
      <c r="W88" s="19" t="n">
        <v>1</v>
      </c>
      <c r="X88" s="19" t="n">
        <v>0</v>
      </c>
      <c r="Y88" s="20" t="n">
        <v>0</v>
      </c>
      <c r="Z88" s="14"/>
      <c r="AA88" s="18" t="n">
        <v>1</v>
      </c>
      <c r="AB88" s="19" t="n">
        <v>0</v>
      </c>
      <c r="AC88" s="19" t="n">
        <v>0</v>
      </c>
      <c r="AD88" s="19" t="n">
        <v>0</v>
      </c>
      <c r="AE88" s="20" t="n">
        <v>0</v>
      </c>
      <c r="AF88" s="14"/>
      <c r="AG88" s="18" t="n">
        <v>0</v>
      </c>
      <c r="AH88" s="19" t="n">
        <v>0</v>
      </c>
      <c r="AI88" s="19" t="n">
        <v>0</v>
      </c>
      <c r="AJ88" s="19" t="n">
        <v>0</v>
      </c>
      <c r="AK88" s="20" t="n">
        <v>0</v>
      </c>
      <c r="AL88" s="15"/>
      <c r="AM88" s="16"/>
      <c r="AN88" s="18" t="n">
        <v>0</v>
      </c>
      <c r="AO88" s="19" t="n">
        <v>0</v>
      </c>
      <c r="AP88" s="19" t="n">
        <v>0</v>
      </c>
      <c r="AQ88" s="19" t="n">
        <v>0</v>
      </c>
      <c r="AR88" s="20" t="n">
        <v>0</v>
      </c>
      <c r="AS88" s="14"/>
      <c r="AT88" s="18" t="n">
        <v>0</v>
      </c>
      <c r="AU88" s="19" t="n">
        <v>0</v>
      </c>
      <c r="AV88" s="19" t="n">
        <v>0</v>
      </c>
      <c r="AW88" s="19" t="n">
        <v>0</v>
      </c>
      <c r="AX88" s="20" t="n">
        <v>0</v>
      </c>
      <c r="AY88" s="14"/>
      <c r="AZ88" s="18" t="n">
        <v>0</v>
      </c>
      <c r="BA88" s="19" t="n">
        <v>0</v>
      </c>
      <c r="BB88" s="19" t="n">
        <v>0</v>
      </c>
      <c r="BC88" s="19" t="n">
        <v>0</v>
      </c>
      <c r="BD88" s="20" t="n">
        <v>0</v>
      </c>
      <c r="BE88" s="14"/>
      <c r="BF88" s="18" t="n">
        <v>0</v>
      </c>
      <c r="BG88" s="19" t="n">
        <v>0</v>
      </c>
      <c r="BH88" s="19" t="n">
        <v>0</v>
      </c>
      <c r="BI88" s="19" t="n">
        <v>0</v>
      </c>
      <c r="BJ88" s="20" t="n">
        <v>0</v>
      </c>
      <c r="BK88" s="14"/>
      <c r="BL88" s="18" t="n">
        <v>0</v>
      </c>
      <c r="BM88" s="19" t="n">
        <v>0</v>
      </c>
      <c r="BN88" s="19" t="n">
        <v>0</v>
      </c>
      <c r="BO88" s="19" t="n">
        <v>0</v>
      </c>
      <c r="BP88" s="20" t="n">
        <v>0</v>
      </c>
      <c r="BQ88" s="14"/>
      <c r="BR88" s="18" t="n">
        <v>0</v>
      </c>
      <c r="BS88" s="19" t="n">
        <v>0</v>
      </c>
      <c r="BT88" s="19" t="n">
        <v>0</v>
      </c>
      <c r="BU88" s="19" t="n">
        <v>0</v>
      </c>
      <c r="BV88" s="20" t="n">
        <v>0</v>
      </c>
      <c r="BX88" s="17" t="str">
        <f aca="false">"{ 0x"&amp;AG56&amp;", 0x"&amp;AH56&amp;", 0x"&amp;AI56&amp;", 0x"&amp;AJ56&amp;", 0x"&amp;AK56&amp;" },"</f>
        <v>{ 0x38, 0x40, 0x40, 0x78, 0x00 },</v>
      </c>
      <c r="BZ88" s="17" t="str">
        <f aca="false">"{ 0x"&amp;BR56&amp;", 0x"&amp;BS56&amp;", 0x"&amp;BT56&amp;", 0x"&amp;BU56&amp;", 0x"&amp;BV56&amp;" },"</f>
        <v>{ 0x00, 0x00, 0x00, 0x00, 0x00 },</v>
      </c>
    </row>
    <row r="89" customFormat="false" ht="12.75" hidden="false" customHeight="true" outlineLevel="0" collapsed="false">
      <c r="C89" s="18" t="n">
        <v>0</v>
      </c>
      <c r="D89" s="19" t="n">
        <v>0</v>
      </c>
      <c r="E89" s="19" t="n">
        <v>0</v>
      </c>
      <c r="F89" s="19" t="n">
        <v>0</v>
      </c>
      <c r="G89" s="20" t="n">
        <v>0</v>
      </c>
      <c r="H89" s="14"/>
      <c r="I89" s="18" t="n">
        <v>0</v>
      </c>
      <c r="J89" s="19" t="n">
        <v>0</v>
      </c>
      <c r="K89" s="19" t="n">
        <v>0</v>
      </c>
      <c r="L89" s="19" t="n">
        <v>0</v>
      </c>
      <c r="M89" s="20" t="n">
        <v>1</v>
      </c>
      <c r="N89" s="14"/>
      <c r="O89" s="18" t="n">
        <v>0</v>
      </c>
      <c r="P89" s="19" t="n">
        <v>1</v>
      </c>
      <c r="Q89" s="19" t="n">
        <v>0</v>
      </c>
      <c r="R89" s="19" t="n">
        <v>0</v>
      </c>
      <c r="S89" s="20" t="n">
        <v>0</v>
      </c>
      <c r="T89" s="14"/>
      <c r="U89" s="18" t="n">
        <v>0</v>
      </c>
      <c r="V89" s="19" t="n">
        <v>0</v>
      </c>
      <c r="W89" s="19" t="n">
        <v>1</v>
      </c>
      <c r="X89" s="19" t="n">
        <v>0</v>
      </c>
      <c r="Y89" s="20" t="n">
        <v>0</v>
      </c>
      <c r="Z89" s="14"/>
      <c r="AA89" s="18" t="n">
        <v>1</v>
      </c>
      <c r="AB89" s="19" t="n">
        <v>0</v>
      </c>
      <c r="AC89" s="19" t="n">
        <v>0</v>
      </c>
      <c r="AD89" s="19" t="n">
        <v>0</v>
      </c>
      <c r="AE89" s="20" t="n">
        <v>0</v>
      </c>
      <c r="AF89" s="14"/>
      <c r="AG89" s="18" t="n">
        <v>0</v>
      </c>
      <c r="AH89" s="19" t="n">
        <v>0</v>
      </c>
      <c r="AI89" s="19" t="n">
        <v>0</v>
      </c>
      <c r="AJ89" s="19" t="n">
        <v>0</v>
      </c>
      <c r="AK89" s="20" t="n">
        <v>0</v>
      </c>
      <c r="AL89" s="15"/>
      <c r="AM89" s="16"/>
      <c r="AN89" s="18" t="n">
        <v>0</v>
      </c>
      <c r="AO89" s="19" t="n">
        <v>0</v>
      </c>
      <c r="AP89" s="19" t="n">
        <v>0</v>
      </c>
      <c r="AQ89" s="19" t="n">
        <v>0</v>
      </c>
      <c r="AR89" s="20" t="n">
        <v>0</v>
      </c>
      <c r="AS89" s="14"/>
      <c r="AT89" s="18" t="n">
        <v>0</v>
      </c>
      <c r="AU89" s="19" t="n">
        <v>0</v>
      </c>
      <c r="AV89" s="19" t="n">
        <v>0</v>
      </c>
      <c r="AW89" s="19" t="n">
        <v>0</v>
      </c>
      <c r="AX89" s="20" t="n">
        <v>0</v>
      </c>
      <c r="AY89" s="14"/>
      <c r="AZ89" s="18" t="n">
        <v>0</v>
      </c>
      <c r="BA89" s="19" t="n">
        <v>0</v>
      </c>
      <c r="BB89" s="19" t="n">
        <v>0</v>
      </c>
      <c r="BC89" s="19" t="n">
        <v>0</v>
      </c>
      <c r="BD89" s="20" t="n">
        <v>0</v>
      </c>
      <c r="BE89" s="14"/>
      <c r="BF89" s="18" t="n">
        <v>0</v>
      </c>
      <c r="BG89" s="19" t="n">
        <v>0</v>
      </c>
      <c r="BH89" s="19" t="n">
        <v>0</v>
      </c>
      <c r="BI89" s="19" t="n">
        <v>0</v>
      </c>
      <c r="BJ89" s="20" t="n">
        <v>0</v>
      </c>
      <c r="BK89" s="14"/>
      <c r="BL89" s="18" t="n">
        <v>0</v>
      </c>
      <c r="BM89" s="19" t="n">
        <v>0</v>
      </c>
      <c r="BN89" s="19" t="n">
        <v>0</v>
      </c>
      <c r="BO89" s="19" t="n">
        <v>0</v>
      </c>
      <c r="BP89" s="20" t="n">
        <v>0</v>
      </c>
      <c r="BQ89" s="14"/>
      <c r="BR89" s="18" t="n">
        <v>0</v>
      </c>
      <c r="BS89" s="19" t="n">
        <v>0</v>
      </c>
      <c r="BT89" s="19" t="n">
        <v>0</v>
      </c>
      <c r="BU89" s="19" t="n">
        <v>0</v>
      </c>
      <c r="BV89" s="20" t="n">
        <v>0</v>
      </c>
      <c r="BX89" s="17" t="str">
        <f aca="false">"{ 0x"&amp;AG65&amp;", 0x"&amp;AH65&amp;", 0x"&amp;AI65&amp;", 0x"&amp;AJ65&amp;", 0x"&amp;AK65&amp;" },"</f>
        <v>{ 0x18, 0x20, 0x40, 0x20, 0x18 },</v>
      </c>
      <c r="BZ89" s="17" t="str">
        <f aca="false">"{ 0x"&amp;BR65&amp;", 0x"&amp;BS65&amp;", 0x"&amp;BT65&amp;", 0x"&amp;BU65&amp;", 0x"&amp;BV65&amp;" },"</f>
        <v>{ 0x00, 0x00, 0x00, 0x00, 0x00 },</v>
      </c>
    </row>
    <row r="90" customFormat="false" ht="12.75" hidden="false" customHeight="true" outlineLevel="0" collapsed="false">
      <c r="C90" s="18" t="n">
        <v>0</v>
      </c>
      <c r="D90" s="19" t="n">
        <v>0</v>
      </c>
      <c r="E90" s="19" t="n">
        <v>0</v>
      </c>
      <c r="F90" s="19" t="n">
        <v>0</v>
      </c>
      <c r="G90" s="20" t="n">
        <v>0</v>
      </c>
      <c r="H90" s="14"/>
      <c r="I90" s="18" t="n">
        <v>1</v>
      </c>
      <c r="J90" s="19" t="n">
        <v>1</v>
      </c>
      <c r="K90" s="19" t="n">
        <v>1</v>
      </c>
      <c r="L90" s="19" t="n">
        <v>1</v>
      </c>
      <c r="M90" s="20" t="n">
        <v>0</v>
      </c>
      <c r="N90" s="14"/>
      <c r="O90" s="18" t="n">
        <v>1</v>
      </c>
      <c r="P90" s="19" t="n">
        <v>1</v>
      </c>
      <c r="Q90" s="19" t="n">
        <v>1</v>
      </c>
      <c r="R90" s="19" t="n">
        <v>0</v>
      </c>
      <c r="S90" s="20" t="n">
        <v>0</v>
      </c>
      <c r="T90" s="14"/>
      <c r="U90" s="18" t="n">
        <v>0</v>
      </c>
      <c r="V90" s="19" t="n">
        <v>0</v>
      </c>
      <c r="W90" s="19" t="n">
        <v>1</v>
      </c>
      <c r="X90" s="19" t="n">
        <v>0</v>
      </c>
      <c r="Y90" s="20" t="n">
        <v>0</v>
      </c>
      <c r="Z90" s="14"/>
      <c r="AA90" s="18" t="n">
        <v>1</v>
      </c>
      <c r="AB90" s="19" t="n">
        <v>0</v>
      </c>
      <c r="AC90" s="19" t="n">
        <v>0</v>
      </c>
      <c r="AD90" s="19" t="n">
        <v>0</v>
      </c>
      <c r="AE90" s="20" t="n">
        <v>0</v>
      </c>
      <c r="AF90" s="14"/>
      <c r="AG90" s="18" t="n">
        <v>0</v>
      </c>
      <c r="AH90" s="19" t="n">
        <v>0</v>
      </c>
      <c r="AI90" s="19" t="n">
        <v>0</v>
      </c>
      <c r="AJ90" s="19" t="n">
        <v>0</v>
      </c>
      <c r="AK90" s="20" t="n">
        <v>0</v>
      </c>
      <c r="AL90" s="15"/>
      <c r="AM90" s="16"/>
      <c r="AN90" s="18" t="n">
        <v>0</v>
      </c>
      <c r="AO90" s="19" t="n">
        <v>0</v>
      </c>
      <c r="AP90" s="19" t="n">
        <v>0</v>
      </c>
      <c r="AQ90" s="19" t="n">
        <v>0</v>
      </c>
      <c r="AR90" s="20" t="n">
        <v>0</v>
      </c>
      <c r="AS90" s="14"/>
      <c r="AT90" s="18" t="n">
        <v>0</v>
      </c>
      <c r="AU90" s="19" t="n">
        <v>0</v>
      </c>
      <c r="AV90" s="19" t="n">
        <v>0</v>
      </c>
      <c r="AW90" s="19" t="n">
        <v>0</v>
      </c>
      <c r="AX90" s="20" t="n">
        <v>0</v>
      </c>
      <c r="AY90" s="14"/>
      <c r="AZ90" s="18" t="n">
        <v>0</v>
      </c>
      <c r="BA90" s="19" t="n">
        <v>0</v>
      </c>
      <c r="BB90" s="19" t="n">
        <v>0</v>
      </c>
      <c r="BC90" s="19" t="n">
        <v>0</v>
      </c>
      <c r="BD90" s="20" t="n">
        <v>0</v>
      </c>
      <c r="BE90" s="14"/>
      <c r="BF90" s="18" t="n">
        <v>0</v>
      </c>
      <c r="BG90" s="19" t="n">
        <v>0</v>
      </c>
      <c r="BH90" s="19" t="n">
        <v>0</v>
      </c>
      <c r="BI90" s="19" t="n">
        <v>0</v>
      </c>
      <c r="BJ90" s="20" t="n">
        <v>0</v>
      </c>
      <c r="BK90" s="14"/>
      <c r="BL90" s="18" t="n">
        <v>0</v>
      </c>
      <c r="BM90" s="19" t="n">
        <v>0</v>
      </c>
      <c r="BN90" s="19" t="n">
        <v>0</v>
      </c>
      <c r="BO90" s="19" t="n">
        <v>0</v>
      </c>
      <c r="BP90" s="20" t="n">
        <v>0</v>
      </c>
      <c r="BQ90" s="14"/>
      <c r="BR90" s="18" t="n">
        <v>0</v>
      </c>
      <c r="BS90" s="19" t="n">
        <v>0</v>
      </c>
      <c r="BT90" s="19" t="n">
        <v>0</v>
      </c>
      <c r="BU90" s="19" t="n">
        <v>0</v>
      </c>
      <c r="BV90" s="20" t="n">
        <v>0</v>
      </c>
      <c r="BX90" s="17" t="str">
        <f aca="false">"{ 0x"&amp;AG74&amp;", 0x"&amp;AH74&amp;", 0x"&amp;AI74&amp;", 0x"&amp;AJ74&amp;", 0x"&amp;AK74&amp;" },"</f>
        <v>{ 0x18, 0x60, 0x18, 0x60, 0x18 },</v>
      </c>
      <c r="BZ90" s="17" t="str">
        <f aca="false">"{ 0x"&amp;BR74&amp;", 0x"&amp;BS74&amp;", 0x"&amp;BT74&amp;", 0x"&amp;BU74&amp;", 0x"&amp;BV74&amp;" },"</f>
        <v>{ 0x00, 0x00, 0x00, 0x00, 0x00 },</v>
      </c>
    </row>
    <row r="91" customFormat="false" ht="12.75" hidden="false" customHeight="true" outlineLevel="0" collapsed="false">
      <c r="C91" s="22" t="n">
        <v>0</v>
      </c>
      <c r="D91" s="23" t="n">
        <v>0</v>
      </c>
      <c r="E91" s="23" t="n">
        <v>0</v>
      </c>
      <c r="F91" s="23" t="n">
        <v>0</v>
      </c>
      <c r="G91" s="24" t="n">
        <v>0</v>
      </c>
      <c r="H91" s="14"/>
      <c r="I91" s="22" t="n">
        <v>0</v>
      </c>
      <c r="J91" s="23" t="n">
        <v>0</v>
      </c>
      <c r="K91" s="23" t="n">
        <v>0</v>
      </c>
      <c r="L91" s="23" t="n">
        <v>0</v>
      </c>
      <c r="M91" s="24" t="n">
        <v>0</v>
      </c>
      <c r="N91" s="14"/>
      <c r="O91" s="22" t="n">
        <v>0</v>
      </c>
      <c r="P91" s="23" t="n">
        <v>0</v>
      </c>
      <c r="Q91" s="23" t="n">
        <v>0</v>
      </c>
      <c r="R91" s="23" t="n">
        <v>0</v>
      </c>
      <c r="S91" s="24" t="n">
        <v>0</v>
      </c>
      <c r="T91" s="14"/>
      <c r="U91" s="22" t="n">
        <v>0</v>
      </c>
      <c r="V91" s="23" t="n">
        <v>0</v>
      </c>
      <c r="W91" s="23" t="n">
        <v>0</v>
      </c>
      <c r="X91" s="23" t="n">
        <v>0</v>
      </c>
      <c r="Y91" s="24" t="n">
        <v>0</v>
      </c>
      <c r="Z91" s="14"/>
      <c r="AA91" s="22" t="n">
        <v>0</v>
      </c>
      <c r="AB91" s="23" t="n">
        <v>0</v>
      </c>
      <c r="AC91" s="23" t="n">
        <v>0</v>
      </c>
      <c r="AD91" s="23" t="n">
        <v>0</v>
      </c>
      <c r="AE91" s="24" t="n">
        <v>0</v>
      </c>
      <c r="AF91" s="14"/>
      <c r="AG91" s="22" t="n">
        <v>0</v>
      </c>
      <c r="AH91" s="23" t="n">
        <v>0</v>
      </c>
      <c r="AI91" s="23" t="n">
        <v>0</v>
      </c>
      <c r="AJ91" s="23" t="n">
        <v>0</v>
      </c>
      <c r="AK91" s="24" t="n">
        <v>0</v>
      </c>
      <c r="AL91" s="15"/>
      <c r="AM91" s="16"/>
      <c r="AN91" s="22" t="n">
        <v>0</v>
      </c>
      <c r="AO91" s="23" t="n">
        <v>0</v>
      </c>
      <c r="AP91" s="23" t="n">
        <v>0</v>
      </c>
      <c r="AQ91" s="23" t="n">
        <v>0</v>
      </c>
      <c r="AR91" s="24" t="n">
        <v>0</v>
      </c>
      <c r="AS91" s="14"/>
      <c r="AT91" s="22" t="n">
        <v>0</v>
      </c>
      <c r="AU91" s="23" t="n">
        <v>0</v>
      </c>
      <c r="AV91" s="23" t="n">
        <v>0</v>
      </c>
      <c r="AW91" s="23" t="n">
        <v>0</v>
      </c>
      <c r="AX91" s="24" t="n">
        <v>0</v>
      </c>
      <c r="AY91" s="14"/>
      <c r="AZ91" s="22" t="n">
        <v>0</v>
      </c>
      <c r="BA91" s="23" t="n">
        <v>0</v>
      </c>
      <c r="BB91" s="23" t="n">
        <v>0</v>
      </c>
      <c r="BC91" s="23" t="n">
        <v>0</v>
      </c>
      <c r="BD91" s="24" t="n">
        <v>0</v>
      </c>
      <c r="BE91" s="14"/>
      <c r="BF91" s="22" t="n">
        <v>0</v>
      </c>
      <c r="BG91" s="23" t="n">
        <v>0</v>
      </c>
      <c r="BH91" s="23" t="n">
        <v>0</v>
      </c>
      <c r="BI91" s="23" t="n">
        <v>0</v>
      </c>
      <c r="BJ91" s="24" t="n">
        <v>0</v>
      </c>
      <c r="BK91" s="14"/>
      <c r="BL91" s="22" t="n">
        <v>0</v>
      </c>
      <c r="BM91" s="23" t="n">
        <v>0</v>
      </c>
      <c r="BN91" s="23" t="n">
        <v>0</v>
      </c>
      <c r="BO91" s="23" t="n">
        <v>0</v>
      </c>
      <c r="BP91" s="24" t="n">
        <v>0</v>
      </c>
      <c r="BQ91" s="14"/>
      <c r="BR91" s="22" t="n">
        <v>0</v>
      </c>
      <c r="BS91" s="23" t="n">
        <v>0</v>
      </c>
      <c r="BT91" s="23" t="n">
        <v>0</v>
      </c>
      <c r="BU91" s="23" t="n">
        <v>0</v>
      </c>
      <c r="BV91" s="24" t="n">
        <v>0</v>
      </c>
      <c r="BX91" s="17" t="str">
        <f aca="false">"{ 0x"&amp;AG83&amp;", 0x"&amp;AH83&amp;", 0x"&amp;AI83&amp;", 0x"&amp;AJ83&amp;", 0x"&amp;AK83&amp;" },"</f>
        <v>{ 0x7F, 0x10, 0x28, 0x44, 0x00 },</v>
      </c>
      <c r="BZ91" s="17" t="str">
        <f aca="false">"{ 0x"&amp;BR83&amp;", 0x"&amp;BS83&amp;", 0x"&amp;BT83&amp;", 0x"&amp;BU83&amp;", 0x"&amp;BV83&amp;" },"</f>
        <v>{ 0x00, 0x00, 0x00, 0x00, 0x00 },</v>
      </c>
    </row>
    <row r="92" customFormat="false" ht="19.5" hidden="false" customHeight="false" outlineLevel="0" collapsed="false">
      <c r="C92" s="25" t="str">
        <f aca="false">DEC2HEX(C91*128+C90*64+C89*32+C88*16+C87*8+C86*4+C85*2+C84,2)</f>
        <v>00</v>
      </c>
      <c r="D92" s="25" t="str">
        <f aca="false">DEC2HEX(D91*128+D90*64+D89*32+D88*16+D87*8+D86*4+D85*2+D84,2)</f>
        <v>00</v>
      </c>
      <c r="E92" s="25" t="str">
        <f aca="false">DEC2HEX(E91*128+E90*64+E89*32+E88*16+E87*8+E86*4+E85*2+E84,2)</f>
        <v>00</v>
      </c>
      <c r="F92" s="25" t="str">
        <f aca="false">DEC2HEX(F91*128+F90*64+F89*32+F88*16+F87*8+F86*4+F85*2+F84,2)</f>
        <v>00</v>
      </c>
      <c r="G92" s="25" t="str">
        <f aca="false">DEC2HEX(G91*128+G90*64+G89*32+G88*16+G87*8+G86*4+G85*2+G84,2)</f>
        <v>00</v>
      </c>
      <c r="I92" s="25" t="str">
        <f aca="false">DEC2HEX(I91*128+I90*64+I89*32+I88*16+I87*8+I86*4+I85*2+I84,2)</f>
        <v>46</v>
      </c>
      <c r="J92" s="25" t="str">
        <f aca="false">DEC2HEX(J91*128+J90*64+J89*32+J88*16+J87*8+J86*4+J85*2+J84,2)</f>
        <v>49</v>
      </c>
      <c r="K92" s="25" t="str">
        <f aca="false">DEC2HEX(K91*128+K90*64+K89*32+K88*16+K87*8+K86*4+K85*2+K84,2)</f>
        <v>49</v>
      </c>
      <c r="L92" s="25" t="str">
        <f aca="false">DEC2HEX(L91*128+L90*64+L89*32+L88*16+L87*8+L86*4+L85*2+L84,2)</f>
        <v>49</v>
      </c>
      <c r="M92" s="25" t="str">
        <f aca="false">DEC2HEX(M91*128+M90*64+M89*32+M88*16+M87*8+M86*4+M85*2+M84,2)</f>
        <v>3E</v>
      </c>
      <c r="O92" s="25" t="str">
        <f aca="false">DEC2HEX(O91*128+O90*64+O89*32+O88*16+O87*8+O86*4+O85*2+O84,2)</f>
        <v>41</v>
      </c>
      <c r="P92" s="25" t="str">
        <f aca="false">DEC2HEX(P91*128+P90*64+P89*32+P88*16+P87*8+P86*4+P85*2+P84,2)</f>
        <v>7F</v>
      </c>
      <c r="Q92" s="25" t="str">
        <f aca="false">DEC2HEX(Q91*128+Q90*64+Q89*32+Q88*16+Q87*8+Q86*4+Q85*2+Q84,2)</f>
        <v>41</v>
      </c>
      <c r="R92" s="25" t="str">
        <f aca="false">DEC2HEX(R91*128+R90*64+R89*32+R88*16+R87*8+R86*4+R85*2+R84,2)</f>
        <v>00</v>
      </c>
      <c r="S92" s="25" t="str">
        <f aca="false">DEC2HEX(S91*128+S90*64+S89*32+S88*16+S87*8+S86*4+S85*2+S84,2)</f>
        <v>00</v>
      </c>
      <c r="U92" s="25" t="str">
        <f aca="false">DEC2HEX(U91*128+U90*64+U89*32+U88*16+U87*8+U86*4+U85*2+U84,2)</f>
        <v>03</v>
      </c>
      <c r="V92" s="25" t="str">
        <f aca="false">DEC2HEX(V91*128+V90*64+V89*32+V88*16+V87*8+V86*4+V85*2+V84,2)</f>
        <v>04</v>
      </c>
      <c r="W92" s="25" t="str">
        <f aca="false">DEC2HEX(W91*128+W90*64+W89*32+W88*16+W87*8+W86*4+W85*2+W84,2)</f>
        <v>78</v>
      </c>
      <c r="X92" s="25" t="str">
        <f aca="false">DEC2HEX(X91*128+X90*64+X89*32+X88*16+X87*8+X86*4+X85*2+X84,2)</f>
        <v>04</v>
      </c>
      <c r="Y92" s="25" t="str">
        <f aca="false">DEC2HEX(Y91*128+Y90*64+Y89*32+Y88*16+Y87*8+Y86*4+Y85*2+Y84,2)</f>
        <v>03</v>
      </c>
      <c r="AA92" s="25" t="str">
        <f aca="false">DEC2HEX(AA91*128+AA90*64+AA89*32+AA88*16+AA87*8+AA86*4+AA85*2+AA84,2)</f>
        <v>7D</v>
      </c>
      <c r="AB92" s="25" t="str">
        <f aca="false">DEC2HEX(AB91*128+AB90*64+AB89*32+AB88*16+AB87*8+AB86*4+AB85*2+AB84,2)</f>
        <v>00</v>
      </c>
      <c r="AC92" s="25" t="str">
        <f aca="false">DEC2HEX(AC91*128+AC90*64+AC89*32+AC88*16+AC87*8+AC86*4+AC85*2+AC84,2)</f>
        <v>00</v>
      </c>
      <c r="AD92" s="25" t="str">
        <f aca="false">DEC2HEX(AD91*128+AD90*64+AD89*32+AD88*16+AD87*8+AD86*4+AD85*2+AD84,2)</f>
        <v>00</v>
      </c>
      <c r="AE92" s="25" t="str">
        <f aca="false">DEC2HEX(AE91*128+AE90*64+AE89*32+AE88*16+AE87*8+AE86*4+AE85*2+AE84,2)</f>
        <v>00</v>
      </c>
      <c r="AG92" s="25" t="str">
        <f aca="false">DEC2HEX(AG91*128+AG90*64+AG89*32+AG88*16+AG87*8+AG86*4+AG85*2+AG84,2)</f>
        <v>00</v>
      </c>
      <c r="AH92" s="25" t="str">
        <f aca="false">DEC2HEX(AH91*128+AH90*64+AH89*32+AH88*16+AH87*8+AH86*4+AH85*2+AH84,2)</f>
        <v>00</v>
      </c>
      <c r="AI92" s="25" t="str">
        <f aca="false">DEC2HEX(AI91*128+AI90*64+AI89*32+AI88*16+AI87*8+AI86*4+AI85*2+AI84,2)</f>
        <v>00</v>
      </c>
      <c r="AJ92" s="25" t="str">
        <f aca="false">DEC2HEX(AJ91*128+AJ90*64+AJ89*32+AJ88*16+AJ87*8+AJ86*4+AJ85*2+AJ84,2)</f>
        <v>00</v>
      </c>
      <c r="AK92" s="25" t="str">
        <f aca="false">DEC2HEX(AK91*128+AK90*64+AK89*32+AK88*16+AK87*8+AK86*4+AK85*2+AK84,2)</f>
        <v>00</v>
      </c>
      <c r="AL92" s="27"/>
      <c r="AM92" s="27"/>
      <c r="AN92" s="25" t="str">
        <f aca="false">DEC2HEX(AN91*128+AN90*64+AN89*32+AN88*16+AN87*8+AN86*4+AN85*2+AN84,2)</f>
        <v>00</v>
      </c>
      <c r="AO92" s="25" t="str">
        <f aca="false">DEC2HEX(AO91*128+AO90*64+AO89*32+AO88*16+AO87*8+AO86*4+AO85*2+AO84,2)</f>
        <v>00</v>
      </c>
      <c r="AP92" s="25" t="str">
        <f aca="false">DEC2HEX(AP91*128+AP90*64+AP89*32+AP88*16+AP87*8+AP86*4+AP85*2+AP84,2)</f>
        <v>00</v>
      </c>
      <c r="AQ92" s="25" t="str">
        <f aca="false">DEC2HEX(AQ91*128+AQ90*64+AQ89*32+AQ88*16+AQ87*8+AQ86*4+AQ85*2+AQ84,2)</f>
        <v>00</v>
      </c>
      <c r="AR92" s="25" t="str">
        <f aca="false">DEC2HEX(AR91*128+AR90*64+AR89*32+AR88*16+AR87*8+AR86*4+AR85*2+AR84,2)</f>
        <v>00</v>
      </c>
      <c r="AT92" s="25" t="str">
        <f aca="false">DEC2HEX(AT91*128+AT90*64+AT89*32+AT88*16+AT87*8+AT86*4+AT85*2+AT84,2)</f>
        <v>00</v>
      </c>
      <c r="AU92" s="25" t="str">
        <f aca="false">DEC2HEX(AU91*128+AU90*64+AU89*32+AU88*16+AU87*8+AU86*4+AU85*2+AU84,2)</f>
        <v>00</v>
      </c>
      <c r="AV92" s="25" t="str">
        <f aca="false">DEC2HEX(AV91*128+AV90*64+AV89*32+AV88*16+AV87*8+AV86*4+AV85*2+AV84,2)</f>
        <v>00</v>
      </c>
      <c r="AW92" s="25" t="str">
        <f aca="false">DEC2HEX(AW91*128+AW90*64+AW89*32+AW88*16+AW87*8+AW86*4+AW85*2+AW84,2)</f>
        <v>00</v>
      </c>
      <c r="AX92" s="25" t="str">
        <f aca="false">DEC2HEX(AX91*128+AX90*64+AX89*32+AX88*16+AX87*8+AX86*4+AX85*2+AX84,2)</f>
        <v>00</v>
      </c>
      <c r="AZ92" s="25" t="str">
        <f aca="false">DEC2HEX(AZ91*128+AZ90*64+AZ89*32+AZ88*16+AZ87*8+AZ86*4+AZ85*2+AZ84,2)</f>
        <v>00</v>
      </c>
      <c r="BA92" s="25" t="str">
        <f aca="false">DEC2HEX(BA91*128+BA90*64+BA89*32+BA88*16+BA87*8+BA86*4+BA85*2+BA84,2)</f>
        <v>00</v>
      </c>
      <c r="BB92" s="25" t="str">
        <f aca="false">DEC2HEX(BB91*128+BB90*64+BB89*32+BB88*16+BB87*8+BB86*4+BB85*2+BB84,2)</f>
        <v>00</v>
      </c>
      <c r="BC92" s="25" t="str">
        <f aca="false">DEC2HEX(BC91*128+BC90*64+BC89*32+BC88*16+BC87*8+BC86*4+BC85*2+BC84,2)</f>
        <v>00</v>
      </c>
      <c r="BD92" s="25" t="str">
        <f aca="false">DEC2HEX(BD91*128+BD90*64+BD89*32+BD88*16+BD87*8+BD86*4+BD85*2+BD84,2)</f>
        <v>00</v>
      </c>
      <c r="BF92" s="25" t="str">
        <f aca="false">DEC2HEX(BF91*128+BF90*64+BF89*32+BF88*16+BF87*8+BF86*4+BF85*2+BF84,2)</f>
        <v>00</v>
      </c>
      <c r="BG92" s="25" t="str">
        <f aca="false">DEC2HEX(BG91*128+BG90*64+BG89*32+BG88*16+BG87*8+BG86*4+BG85*2+BG84,2)</f>
        <v>00</v>
      </c>
      <c r="BH92" s="25" t="str">
        <f aca="false">DEC2HEX(BH91*128+BH90*64+BH89*32+BH88*16+BH87*8+BH86*4+BH85*2+BH84,2)</f>
        <v>00</v>
      </c>
      <c r="BI92" s="25" t="str">
        <f aca="false">DEC2HEX(BI91*128+BI90*64+BI89*32+BI88*16+BI87*8+BI86*4+BI85*2+BI84,2)</f>
        <v>00</v>
      </c>
      <c r="BJ92" s="25" t="str">
        <f aca="false">DEC2HEX(BJ91*128+BJ90*64+BJ89*32+BJ88*16+BJ87*8+BJ86*4+BJ85*2+BJ84,2)</f>
        <v>00</v>
      </c>
      <c r="BL92" s="25" t="str">
        <f aca="false">DEC2HEX(BL91*128+BL90*64+BL89*32+BL88*16+BL87*8+BL86*4+BL85*2+BL84,2)</f>
        <v>00</v>
      </c>
      <c r="BM92" s="25" t="str">
        <f aca="false">DEC2HEX(BM91*128+BM90*64+BM89*32+BM88*16+BM87*8+BM86*4+BM85*2+BM84,2)</f>
        <v>00</v>
      </c>
      <c r="BN92" s="25" t="str">
        <f aca="false">DEC2HEX(BN91*128+BN90*64+BN89*32+BN88*16+BN87*8+BN86*4+BN85*2+BN84,2)</f>
        <v>00</v>
      </c>
      <c r="BO92" s="25" t="str">
        <f aca="false">DEC2HEX(BO91*128+BO90*64+BO89*32+BO88*16+BO87*8+BO86*4+BO85*2+BO84,2)</f>
        <v>00</v>
      </c>
      <c r="BP92" s="25" t="str">
        <f aca="false">DEC2HEX(BP91*128+BP90*64+BP89*32+BP88*16+BP87*8+BP86*4+BP85*2+BP84,2)</f>
        <v>00</v>
      </c>
      <c r="BR92" s="25" t="str">
        <f aca="false">DEC2HEX(BR91*128+BR90*64+BR89*32+BR88*16+BR87*8+BR86*4+BR85*2+BR84,2)</f>
        <v>00</v>
      </c>
      <c r="BS92" s="25" t="str">
        <f aca="false">DEC2HEX(BS91*128+BS90*64+BS89*32+BS88*16+BS87*8+BS86*4+BS85*2+BS84,2)</f>
        <v>00</v>
      </c>
      <c r="BT92" s="25" t="str">
        <f aca="false">DEC2HEX(BT91*128+BT90*64+BT89*32+BT88*16+BT87*8+BT86*4+BT85*2+BT84,2)</f>
        <v>00</v>
      </c>
      <c r="BU92" s="25" t="str">
        <f aca="false">DEC2HEX(BU91*128+BU90*64+BU89*32+BU88*16+BU87*8+BU86*4+BU85*2+BU84,2)</f>
        <v>00</v>
      </c>
      <c r="BV92" s="25" t="str">
        <f aca="false">DEC2HEX(BV91*128+BV90*64+BV89*32+BV88*16+BV87*8+BV86*4+BV85*2+BV84,2)</f>
        <v>00</v>
      </c>
      <c r="BX92" s="17" t="str">
        <f aca="false">"{ 0x"&amp;AG92&amp;", 0x"&amp;AH92&amp;", 0x"&amp;AI92&amp;", 0x"&amp;AJ92&amp;", 0x"&amp;AK92&amp;" },"</f>
        <v>{ 0x00, 0x00, 0x00, 0x00, 0x00 },</v>
      </c>
      <c r="BZ92" s="17" t="str">
        <f aca="false">"{ 0x"&amp;BR92&amp;", 0x"&amp;BS92&amp;", 0x"&amp;BT92&amp;", 0x"&amp;BU92&amp;", 0x"&amp;BV92&amp;" },"</f>
        <v>{ 0x00, 0x00, 0x00, 0x00, 0x00 },</v>
      </c>
    </row>
    <row r="93" customFormat="false" ht="12.75" hidden="false" customHeight="true" outlineLevel="0" collapsed="false">
      <c r="C93" s="11" t="n">
        <v>0</v>
      </c>
      <c r="D93" s="12" t="n">
        <v>0</v>
      </c>
      <c r="E93" s="12" t="n">
        <v>0</v>
      </c>
      <c r="F93" s="12" t="n">
        <v>0</v>
      </c>
      <c r="G93" s="13" t="n">
        <v>0</v>
      </c>
      <c r="H93" s="14"/>
      <c r="I93" s="11" t="n">
        <v>0</v>
      </c>
      <c r="J93" s="12" t="n">
        <v>0</v>
      </c>
      <c r="K93" s="12" t="n">
        <v>0</v>
      </c>
      <c r="L93" s="12" t="n">
        <v>0</v>
      </c>
      <c r="M93" s="13" t="n">
        <v>0</v>
      </c>
      <c r="N93" s="14"/>
      <c r="O93" s="11" t="n">
        <v>0</v>
      </c>
      <c r="P93" s="12" t="n">
        <v>1</v>
      </c>
      <c r="Q93" s="12" t="n">
        <v>1</v>
      </c>
      <c r="R93" s="12" t="n">
        <v>1</v>
      </c>
      <c r="S93" s="13" t="n">
        <v>0</v>
      </c>
      <c r="T93" s="14"/>
      <c r="U93" s="11" t="n">
        <v>1</v>
      </c>
      <c r="V93" s="12" t="n">
        <v>1</v>
      </c>
      <c r="W93" s="12" t="n">
        <v>1</v>
      </c>
      <c r="X93" s="12" t="n">
        <v>1</v>
      </c>
      <c r="Y93" s="13" t="n">
        <v>1</v>
      </c>
      <c r="Z93" s="14"/>
      <c r="AA93" s="11" t="n">
        <v>0</v>
      </c>
      <c r="AB93" s="12" t="n">
        <v>0</v>
      </c>
      <c r="AC93" s="12" t="n">
        <v>0</v>
      </c>
      <c r="AD93" s="12" t="n">
        <v>0</v>
      </c>
      <c r="AE93" s="13" t="n">
        <v>0</v>
      </c>
      <c r="AF93" s="14"/>
      <c r="AG93" s="11" t="n">
        <v>0</v>
      </c>
      <c r="AH93" s="12" t="n">
        <v>0</v>
      </c>
      <c r="AI93" s="12" t="n">
        <v>0</v>
      </c>
      <c r="AJ93" s="12" t="n">
        <v>0</v>
      </c>
      <c r="AK93" s="13" t="n">
        <v>0</v>
      </c>
      <c r="AL93" s="15"/>
      <c r="AM93" s="16"/>
      <c r="AN93" s="11" t="n">
        <v>0</v>
      </c>
      <c r="AO93" s="12" t="n">
        <v>0</v>
      </c>
      <c r="AP93" s="12" t="n">
        <v>0</v>
      </c>
      <c r="AQ93" s="12" t="n">
        <v>0</v>
      </c>
      <c r="AR93" s="13" t="n">
        <v>0</v>
      </c>
      <c r="AS93" s="14"/>
      <c r="AT93" s="11" t="n">
        <v>0</v>
      </c>
      <c r="AU93" s="12" t="n">
        <v>0</v>
      </c>
      <c r="AV93" s="12" t="n">
        <v>0</v>
      </c>
      <c r="AW93" s="12" t="n">
        <v>0</v>
      </c>
      <c r="AX93" s="13" t="n">
        <v>0</v>
      </c>
      <c r="AY93" s="14"/>
      <c r="AZ93" s="11" t="n">
        <v>0</v>
      </c>
      <c r="BA93" s="12" t="n">
        <v>0</v>
      </c>
      <c r="BB93" s="12" t="n">
        <v>0</v>
      </c>
      <c r="BC93" s="12" t="n">
        <v>0</v>
      </c>
      <c r="BD93" s="13" t="n">
        <v>0</v>
      </c>
      <c r="BE93" s="14"/>
      <c r="BF93" s="11" t="n">
        <v>0</v>
      </c>
      <c r="BG93" s="12" t="n">
        <v>0</v>
      </c>
      <c r="BH93" s="12" t="n">
        <v>0</v>
      </c>
      <c r="BI93" s="12" t="n">
        <v>0</v>
      </c>
      <c r="BJ93" s="13" t="n">
        <v>0</v>
      </c>
      <c r="BK93" s="14"/>
      <c r="BL93" s="11" t="n">
        <v>0</v>
      </c>
      <c r="BM93" s="12" t="n">
        <v>0</v>
      </c>
      <c r="BN93" s="12" t="n">
        <v>0</v>
      </c>
      <c r="BO93" s="12" t="n">
        <v>0</v>
      </c>
      <c r="BP93" s="13" t="n">
        <v>0</v>
      </c>
      <c r="BQ93" s="14"/>
      <c r="BR93" s="11" t="n">
        <v>0</v>
      </c>
      <c r="BS93" s="12" t="n">
        <v>0</v>
      </c>
      <c r="BT93" s="12" t="n">
        <v>0</v>
      </c>
      <c r="BU93" s="12" t="n">
        <v>0</v>
      </c>
      <c r="BV93" s="13" t="n">
        <v>0</v>
      </c>
      <c r="BX93" s="17" t="str">
        <f aca="false">"{ 0x"&amp;AG101&amp;", 0x"&amp;AH101&amp;", 0x"&amp;AI101&amp;", 0x"&amp;AJ101&amp;", 0x"&amp;AK101&amp;" },"</f>
        <v>{ 0x00, 0x00, 0x00, 0x00, 0x00 },</v>
      </c>
      <c r="BZ93" s="17" t="str">
        <f aca="false">"{ 0x"&amp;BR101&amp;", 0x"&amp;BS101&amp;", 0x"&amp;BT101&amp;", 0x"&amp;BU101&amp;", 0x"&amp;BV101&amp;" },"</f>
        <v>{ 0x00, 0x00, 0x00, 0x00, 0x00 },</v>
      </c>
    </row>
    <row r="94" customFormat="false" ht="12.75" hidden="false" customHeight="true" outlineLevel="0" collapsed="false">
      <c r="C94" s="18" t="n">
        <v>0</v>
      </c>
      <c r="D94" s="19" t="n">
        <v>0</v>
      </c>
      <c r="E94" s="19" t="n">
        <v>0</v>
      </c>
      <c r="F94" s="19" t="n">
        <v>0</v>
      </c>
      <c r="G94" s="20" t="n">
        <v>0</v>
      </c>
      <c r="H94" s="14"/>
      <c r="I94" s="18" t="n">
        <v>0</v>
      </c>
      <c r="J94" s="19" t="n">
        <v>0</v>
      </c>
      <c r="K94" s="19" t="n">
        <v>0</v>
      </c>
      <c r="L94" s="19" t="n">
        <v>0</v>
      </c>
      <c r="M94" s="20" t="n">
        <v>0</v>
      </c>
      <c r="N94" s="14"/>
      <c r="O94" s="18" t="n">
        <v>0</v>
      </c>
      <c r="P94" s="19" t="n">
        <v>0</v>
      </c>
      <c r="Q94" s="19" t="n">
        <v>1</v>
      </c>
      <c r="R94" s="19" t="n">
        <v>0</v>
      </c>
      <c r="S94" s="20" t="n">
        <v>0</v>
      </c>
      <c r="T94" s="14"/>
      <c r="U94" s="18" t="n">
        <v>0</v>
      </c>
      <c r="V94" s="19" t="n">
        <v>0</v>
      </c>
      <c r="W94" s="19" t="n">
        <v>0</v>
      </c>
      <c r="X94" s="19" t="n">
        <v>0</v>
      </c>
      <c r="Y94" s="20" t="n">
        <v>1</v>
      </c>
      <c r="Z94" s="14"/>
      <c r="AA94" s="18" t="n">
        <v>0</v>
      </c>
      <c r="AB94" s="19" t="n">
        <v>1</v>
      </c>
      <c r="AC94" s="19" t="n">
        <v>0</v>
      </c>
      <c r="AD94" s="19" t="n">
        <v>0</v>
      </c>
      <c r="AE94" s="20" t="n">
        <v>0</v>
      </c>
      <c r="AF94" s="14"/>
      <c r="AG94" s="18" t="n">
        <v>0</v>
      </c>
      <c r="AH94" s="19" t="n">
        <v>0</v>
      </c>
      <c r="AI94" s="19" t="n">
        <v>0</v>
      </c>
      <c r="AJ94" s="19" t="n">
        <v>0</v>
      </c>
      <c r="AK94" s="20" t="n">
        <v>0</v>
      </c>
      <c r="AL94" s="15"/>
      <c r="AM94" s="16"/>
      <c r="AN94" s="18" t="n">
        <v>0</v>
      </c>
      <c r="AO94" s="19" t="n">
        <v>0</v>
      </c>
      <c r="AP94" s="19" t="n">
        <v>0</v>
      </c>
      <c r="AQ94" s="19" t="n">
        <v>0</v>
      </c>
      <c r="AR94" s="20" t="n">
        <v>0</v>
      </c>
      <c r="AS94" s="14"/>
      <c r="AT94" s="18" t="n">
        <v>0</v>
      </c>
      <c r="AU94" s="19" t="n">
        <v>0</v>
      </c>
      <c r="AV94" s="19" t="n">
        <v>0</v>
      </c>
      <c r="AW94" s="19" t="n">
        <v>0</v>
      </c>
      <c r="AX94" s="20" t="n">
        <v>0</v>
      </c>
      <c r="AY94" s="14"/>
      <c r="AZ94" s="18" t="n">
        <v>0</v>
      </c>
      <c r="BA94" s="19" t="n">
        <v>0</v>
      </c>
      <c r="BB94" s="19" t="n">
        <v>0</v>
      </c>
      <c r="BC94" s="19" t="n">
        <v>0</v>
      </c>
      <c r="BD94" s="20" t="n">
        <v>0</v>
      </c>
      <c r="BE94" s="14"/>
      <c r="BF94" s="18" t="n">
        <v>0</v>
      </c>
      <c r="BG94" s="19" t="n">
        <v>0</v>
      </c>
      <c r="BH94" s="19" t="n">
        <v>0</v>
      </c>
      <c r="BI94" s="19" t="n">
        <v>0</v>
      </c>
      <c r="BJ94" s="20" t="n">
        <v>0</v>
      </c>
      <c r="BK94" s="14"/>
      <c r="BL94" s="18" t="n">
        <v>0</v>
      </c>
      <c r="BM94" s="19" t="n">
        <v>0</v>
      </c>
      <c r="BN94" s="19" t="n">
        <v>0</v>
      </c>
      <c r="BO94" s="19" t="n">
        <v>0</v>
      </c>
      <c r="BP94" s="20" t="n">
        <v>0</v>
      </c>
      <c r="BQ94" s="14"/>
      <c r="BR94" s="18" t="n">
        <v>0</v>
      </c>
      <c r="BS94" s="19" t="n">
        <v>0</v>
      </c>
      <c r="BT94" s="19" t="n">
        <v>0</v>
      </c>
      <c r="BU94" s="19" t="n">
        <v>0</v>
      </c>
      <c r="BV94" s="20" t="n">
        <v>0</v>
      </c>
      <c r="BX94" s="17" t="str">
        <f aca="false">"{ 0x"&amp;AG110&amp;", 0x"&amp;AH110&amp;", 0x"&amp;AI110&amp;", 0x"&amp;AJ110&amp;", 0x"&amp;AK110&amp;" },"</f>
        <v>{ 0x00, 0x00, 0x00, 0x00, 0x00 },</v>
      </c>
      <c r="BZ94" s="17" t="str">
        <f aca="false">"{ 0x"&amp;BR110&amp;", 0x"&amp;BS110&amp;", 0x"&amp;BT110&amp;", 0x"&amp;BU110&amp;", 0x"&amp;BV110&amp;" },"</f>
        <v>{ 0x00, 0x00, 0x00, 0x00, 0x00 },</v>
      </c>
    </row>
    <row r="95" customFormat="false" ht="12.75" hidden="false" customHeight="true" outlineLevel="0" collapsed="false">
      <c r="C95" s="18" t="n">
        <v>0</v>
      </c>
      <c r="D95" s="19" t="n">
        <v>0</v>
      </c>
      <c r="E95" s="19" t="n">
        <v>0</v>
      </c>
      <c r="F95" s="19" t="n">
        <v>0</v>
      </c>
      <c r="G95" s="20" t="n">
        <v>0</v>
      </c>
      <c r="H95" s="14"/>
      <c r="I95" s="18" t="n">
        <v>0</v>
      </c>
      <c r="J95" s="19" t="n">
        <v>0</v>
      </c>
      <c r="K95" s="19" t="n">
        <v>0</v>
      </c>
      <c r="L95" s="19" t="n">
        <v>0</v>
      </c>
      <c r="M95" s="20" t="n">
        <v>0</v>
      </c>
      <c r="N95" s="14"/>
      <c r="O95" s="18" t="n">
        <v>0</v>
      </c>
      <c r="P95" s="19" t="n">
        <v>0</v>
      </c>
      <c r="Q95" s="19" t="n">
        <v>1</v>
      </c>
      <c r="R95" s="19" t="n">
        <v>0</v>
      </c>
      <c r="S95" s="20" t="n">
        <v>0</v>
      </c>
      <c r="T95" s="14"/>
      <c r="U95" s="18" t="n">
        <v>0</v>
      </c>
      <c r="V95" s="19" t="n">
        <v>0</v>
      </c>
      <c r="W95" s="19" t="n">
        <v>0</v>
      </c>
      <c r="X95" s="19" t="n">
        <v>1</v>
      </c>
      <c r="Y95" s="20" t="n">
        <v>0</v>
      </c>
      <c r="Z95" s="14"/>
      <c r="AA95" s="18" t="n">
        <v>0</v>
      </c>
      <c r="AB95" s="19" t="n">
        <v>0</v>
      </c>
      <c r="AC95" s="19" t="n">
        <v>0</v>
      </c>
      <c r="AD95" s="19" t="n">
        <v>0</v>
      </c>
      <c r="AE95" s="20" t="n">
        <v>0</v>
      </c>
      <c r="AF95" s="14"/>
      <c r="AG95" s="18" t="n">
        <v>0</v>
      </c>
      <c r="AH95" s="19" t="n">
        <v>0</v>
      </c>
      <c r="AI95" s="19" t="n">
        <v>0</v>
      </c>
      <c r="AJ95" s="19" t="n">
        <v>0</v>
      </c>
      <c r="AK95" s="20" t="n">
        <v>0</v>
      </c>
      <c r="AL95" s="15"/>
      <c r="AM95" s="16"/>
      <c r="AN95" s="18" t="n">
        <v>0</v>
      </c>
      <c r="AO95" s="19" t="n">
        <v>0</v>
      </c>
      <c r="AP95" s="19" t="n">
        <v>0</v>
      </c>
      <c r="AQ95" s="19" t="n">
        <v>0</v>
      </c>
      <c r="AR95" s="20" t="n">
        <v>0</v>
      </c>
      <c r="AS95" s="14"/>
      <c r="AT95" s="18" t="n">
        <v>0</v>
      </c>
      <c r="AU95" s="19" t="n">
        <v>0</v>
      </c>
      <c r="AV95" s="19" t="n">
        <v>0</v>
      </c>
      <c r="AW95" s="19" t="n">
        <v>0</v>
      </c>
      <c r="AX95" s="20" t="n">
        <v>0</v>
      </c>
      <c r="AY95" s="14"/>
      <c r="AZ95" s="18" t="n">
        <v>0</v>
      </c>
      <c r="BA95" s="19" t="n">
        <v>0</v>
      </c>
      <c r="BB95" s="19" t="n">
        <v>0</v>
      </c>
      <c r="BC95" s="19" t="n">
        <v>0</v>
      </c>
      <c r="BD95" s="20" t="n">
        <v>0</v>
      </c>
      <c r="BE95" s="14"/>
      <c r="BF95" s="18" t="n">
        <v>0</v>
      </c>
      <c r="BG95" s="19" t="n">
        <v>0</v>
      </c>
      <c r="BH95" s="19" t="n">
        <v>0</v>
      </c>
      <c r="BI95" s="19" t="n">
        <v>0</v>
      </c>
      <c r="BJ95" s="20" t="n">
        <v>0</v>
      </c>
      <c r="BK95" s="14"/>
      <c r="BL95" s="18" t="n">
        <v>0</v>
      </c>
      <c r="BM95" s="19" t="n">
        <v>0</v>
      </c>
      <c r="BN95" s="19" t="n">
        <v>0</v>
      </c>
      <c r="BO95" s="19" t="n">
        <v>0</v>
      </c>
      <c r="BP95" s="20" t="n">
        <v>0</v>
      </c>
      <c r="BQ95" s="14"/>
      <c r="BR95" s="18" t="n">
        <v>0</v>
      </c>
      <c r="BS95" s="19" t="n">
        <v>0</v>
      </c>
      <c r="BT95" s="19" t="n">
        <v>0</v>
      </c>
      <c r="BU95" s="19" t="n">
        <v>0</v>
      </c>
      <c r="BV95" s="20" t="n">
        <v>0</v>
      </c>
      <c r="BX95" s="17" t="str">
        <f aca="false">"{ 0x"&amp;AG119&amp;", 0x"&amp;AH119&amp;", 0x"&amp;AI119&amp;", 0x"&amp;AJ119&amp;", 0x"&amp;AK119&amp;" },"</f>
        <v>{ 0x00, 0x00, 0x00, 0x00, 0x00 },</v>
      </c>
      <c r="BZ95" s="17" t="str">
        <f aca="false">"{ 0x"&amp;BR119&amp;", 0x"&amp;BS119&amp;", 0x"&amp;BT119&amp;", 0x"&amp;BU119&amp;", 0x"&amp;BV119&amp;" },"</f>
        <v>{ 0x00, 0x00, 0x00, 0x00, 0x00 },</v>
      </c>
    </row>
    <row r="96" customFormat="false" ht="12.75" hidden="false" customHeight="true" outlineLevel="0" collapsed="false">
      <c r="A96" s="21" t="s">
        <v>22</v>
      </c>
      <c r="C96" s="18" t="n">
        <v>0</v>
      </c>
      <c r="D96" s="19" t="n">
        <v>0</v>
      </c>
      <c r="E96" s="19" t="n">
        <v>0</v>
      </c>
      <c r="F96" s="19" t="n">
        <v>0</v>
      </c>
      <c r="G96" s="20" t="n">
        <v>0</v>
      </c>
      <c r="H96" s="14"/>
      <c r="I96" s="18" t="n">
        <v>0</v>
      </c>
      <c r="J96" s="19" t="n">
        <v>0</v>
      </c>
      <c r="K96" s="19" t="n">
        <v>0</v>
      </c>
      <c r="L96" s="19" t="n">
        <v>0</v>
      </c>
      <c r="M96" s="20" t="n">
        <v>0</v>
      </c>
      <c r="N96" s="14"/>
      <c r="O96" s="18" t="n">
        <v>0</v>
      </c>
      <c r="P96" s="19" t="n">
        <v>0</v>
      </c>
      <c r="Q96" s="19" t="n">
        <v>1</v>
      </c>
      <c r="R96" s="19" t="n">
        <v>0</v>
      </c>
      <c r="S96" s="20" t="n">
        <v>0</v>
      </c>
      <c r="T96" s="14"/>
      <c r="U96" s="18" t="n">
        <v>0</v>
      </c>
      <c r="V96" s="19" t="n">
        <v>0</v>
      </c>
      <c r="W96" s="19" t="n">
        <v>1</v>
      </c>
      <c r="X96" s="19" t="n">
        <v>0</v>
      </c>
      <c r="Y96" s="20" t="n">
        <v>0</v>
      </c>
      <c r="Z96" s="14"/>
      <c r="AA96" s="18" t="n">
        <v>0</v>
      </c>
      <c r="AB96" s="19" t="n">
        <v>1</v>
      </c>
      <c r="AC96" s="19" t="n">
        <v>0</v>
      </c>
      <c r="AD96" s="19" t="n">
        <v>0</v>
      </c>
      <c r="AE96" s="20" t="n">
        <v>0</v>
      </c>
      <c r="AF96" s="14"/>
      <c r="AG96" s="18" t="n">
        <v>0</v>
      </c>
      <c r="AH96" s="19" t="n">
        <v>0</v>
      </c>
      <c r="AI96" s="19" t="n">
        <v>0</v>
      </c>
      <c r="AJ96" s="19" t="n">
        <v>0</v>
      </c>
      <c r="AK96" s="20" t="n">
        <v>0</v>
      </c>
      <c r="AL96" s="15"/>
      <c r="AM96" s="16"/>
      <c r="AN96" s="18" t="n">
        <v>0</v>
      </c>
      <c r="AO96" s="19" t="n">
        <v>0</v>
      </c>
      <c r="AP96" s="19" t="n">
        <v>0</v>
      </c>
      <c r="AQ96" s="19" t="n">
        <v>0</v>
      </c>
      <c r="AR96" s="20" t="n">
        <v>0</v>
      </c>
      <c r="AS96" s="14"/>
      <c r="AT96" s="18" t="n">
        <v>0</v>
      </c>
      <c r="AU96" s="19" t="n">
        <v>0</v>
      </c>
      <c r="AV96" s="19" t="n">
        <v>0</v>
      </c>
      <c r="AW96" s="19" t="n">
        <v>0</v>
      </c>
      <c r="AX96" s="20" t="n">
        <v>0</v>
      </c>
      <c r="AY96" s="14"/>
      <c r="AZ96" s="18" t="n">
        <v>0</v>
      </c>
      <c r="BA96" s="19" t="n">
        <v>0</v>
      </c>
      <c r="BB96" s="19" t="n">
        <v>0</v>
      </c>
      <c r="BC96" s="19" t="n">
        <v>0</v>
      </c>
      <c r="BD96" s="20" t="n">
        <v>0</v>
      </c>
      <c r="BE96" s="14"/>
      <c r="BF96" s="18" t="n">
        <v>0</v>
      </c>
      <c r="BG96" s="19" t="n">
        <v>0</v>
      </c>
      <c r="BH96" s="19" t="n">
        <v>0</v>
      </c>
      <c r="BI96" s="19" t="n">
        <v>0</v>
      </c>
      <c r="BJ96" s="20" t="n">
        <v>0</v>
      </c>
      <c r="BK96" s="14"/>
      <c r="BL96" s="18" t="n">
        <v>0</v>
      </c>
      <c r="BM96" s="19" t="n">
        <v>0</v>
      </c>
      <c r="BN96" s="19" t="n">
        <v>0</v>
      </c>
      <c r="BO96" s="19" t="n">
        <v>0</v>
      </c>
      <c r="BP96" s="20" t="n">
        <v>0</v>
      </c>
      <c r="BQ96" s="14"/>
      <c r="BR96" s="18" t="n">
        <v>0</v>
      </c>
      <c r="BS96" s="19" t="n">
        <v>0</v>
      </c>
      <c r="BT96" s="19" t="n">
        <v>0</v>
      </c>
      <c r="BU96" s="19" t="n">
        <v>0</v>
      </c>
      <c r="BV96" s="20" t="n">
        <v>0</v>
      </c>
      <c r="BX96" s="17" t="str">
        <f aca="false">"{ 0x"&amp;AG128&amp;", 0x"&amp;AH128&amp;", 0x"&amp;AI128&amp;", 0x"&amp;AJ128&amp;", 0x"&amp;AK128&amp;" },"</f>
        <v>{ 0x00, 0x00, 0x00, 0x00, 0x00 },</v>
      </c>
      <c r="BZ96" s="17" t="str">
        <f aca="false">"{ 0x"&amp;BR128&amp;", 0x"&amp;BS128&amp;", 0x"&amp;BT128&amp;", 0x"&amp;BU128&amp;", 0x"&amp;BV128&amp;" },"</f>
        <v>{ 0x00, 0x00, 0x00, 0x00, 0x00 },</v>
      </c>
    </row>
    <row r="97" customFormat="false" ht="12.75" hidden="false" customHeight="true" outlineLevel="0" collapsed="false">
      <c r="C97" s="18" t="n">
        <v>0</v>
      </c>
      <c r="D97" s="19" t="n">
        <v>0</v>
      </c>
      <c r="E97" s="19" t="n">
        <v>0</v>
      </c>
      <c r="F97" s="19" t="n">
        <v>0</v>
      </c>
      <c r="G97" s="20" t="n">
        <v>0</v>
      </c>
      <c r="H97" s="14"/>
      <c r="I97" s="18" t="n">
        <v>0</v>
      </c>
      <c r="J97" s="19" t="n">
        <v>0</v>
      </c>
      <c r="K97" s="19" t="n">
        <v>0</v>
      </c>
      <c r="L97" s="19" t="n">
        <v>0</v>
      </c>
      <c r="M97" s="20" t="n">
        <v>0</v>
      </c>
      <c r="N97" s="14"/>
      <c r="O97" s="18" t="n">
        <v>0</v>
      </c>
      <c r="P97" s="19" t="n">
        <v>0</v>
      </c>
      <c r="Q97" s="19" t="n">
        <v>1</v>
      </c>
      <c r="R97" s="19" t="n">
        <v>0</v>
      </c>
      <c r="S97" s="20" t="n">
        <v>0</v>
      </c>
      <c r="T97" s="14"/>
      <c r="U97" s="18" t="n">
        <v>0</v>
      </c>
      <c r="V97" s="19" t="n">
        <v>1</v>
      </c>
      <c r="W97" s="19" t="n">
        <v>0</v>
      </c>
      <c r="X97" s="19" t="n">
        <v>0</v>
      </c>
      <c r="Y97" s="20" t="n">
        <v>0</v>
      </c>
      <c r="Z97" s="14"/>
      <c r="AA97" s="18" t="n">
        <v>0</v>
      </c>
      <c r="AB97" s="19" t="n">
        <v>1</v>
      </c>
      <c r="AC97" s="19" t="n">
        <v>0</v>
      </c>
      <c r="AD97" s="19" t="n">
        <v>0</v>
      </c>
      <c r="AE97" s="20" t="n">
        <v>0</v>
      </c>
      <c r="AF97" s="14"/>
      <c r="AG97" s="18" t="n">
        <v>0</v>
      </c>
      <c r="AH97" s="19" t="n">
        <v>0</v>
      </c>
      <c r="AI97" s="19" t="n">
        <v>0</v>
      </c>
      <c r="AJ97" s="19" t="n">
        <v>0</v>
      </c>
      <c r="AK97" s="20" t="n">
        <v>0</v>
      </c>
      <c r="AL97" s="15"/>
      <c r="AM97" s="16"/>
      <c r="AN97" s="18" t="n">
        <v>0</v>
      </c>
      <c r="AO97" s="19" t="n">
        <v>0</v>
      </c>
      <c r="AP97" s="19" t="n">
        <v>0</v>
      </c>
      <c r="AQ97" s="19" t="n">
        <v>0</v>
      </c>
      <c r="AR97" s="20" t="n">
        <v>0</v>
      </c>
      <c r="AS97" s="14"/>
      <c r="AT97" s="18" t="n">
        <v>0</v>
      </c>
      <c r="AU97" s="19" t="n">
        <v>0</v>
      </c>
      <c r="AV97" s="19" t="n">
        <v>0</v>
      </c>
      <c r="AW97" s="19" t="n">
        <v>0</v>
      </c>
      <c r="AX97" s="20" t="n">
        <v>0</v>
      </c>
      <c r="AY97" s="14"/>
      <c r="AZ97" s="18" t="n">
        <v>0</v>
      </c>
      <c r="BA97" s="19" t="n">
        <v>0</v>
      </c>
      <c r="BB97" s="19" t="n">
        <v>0</v>
      </c>
      <c r="BC97" s="19" t="n">
        <v>0</v>
      </c>
      <c r="BD97" s="20" t="n">
        <v>0</v>
      </c>
      <c r="BE97" s="14"/>
      <c r="BF97" s="18" t="n">
        <v>0</v>
      </c>
      <c r="BG97" s="19" t="n">
        <v>0</v>
      </c>
      <c r="BH97" s="19" t="n">
        <v>0</v>
      </c>
      <c r="BI97" s="19" t="n">
        <v>0</v>
      </c>
      <c r="BJ97" s="20" t="n">
        <v>0</v>
      </c>
      <c r="BK97" s="14"/>
      <c r="BL97" s="18" t="n">
        <v>0</v>
      </c>
      <c r="BM97" s="19" t="n">
        <v>0</v>
      </c>
      <c r="BN97" s="19" t="n">
        <v>0</v>
      </c>
      <c r="BO97" s="19" t="n">
        <v>0</v>
      </c>
      <c r="BP97" s="20" t="n">
        <v>0</v>
      </c>
      <c r="BQ97" s="14"/>
      <c r="BR97" s="18" t="n">
        <v>0</v>
      </c>
      <c r="BS97" s="19" t="n">
        <v>0</v>
      </c>
      <c r="BT97" s="19" t="n">
        <v>0</v>
      </c>
      <c r="BU97" s="19" t="n">
        <v>0</v>
      </c>
      <c r="BV97" s="20" t="n">
        <v>0</v>
      </c>
      <c r="BX97" s="17" t="str">
        <f aca="false">"{ 0x"&amp;AG137&amp;", 0x"&amp;AH137&amp;", 0x"&amp;AI137&amp;", 0x"&amp;AJ137&amp;", 0x"&amp;AK137&amp;" },"</f>
        <v>{ 0x00, 0x00, 0x00, 0x00, 0x00 },</v>
      </c>
      <c r="BZ97" s="17" t="str">
        <f aca="false">"{ 0x"&amp;BR137&amp;", 0x"&amp;BS137&amp;", 0x"&amp;BT137&amp;", 0x"&amp;BU137&amp;", 0x"&amp;BV137&amp;" },"</f>
        <v>{ 0x00, 0x00, 0x00, 0x00, 0x00 },</v>
      </c>
    </row>
    <row r="98" customFormat="false" ht="12.75" hidden="false" customHeight="true" outlineLevel="0" collapsed="false">
      <c r="C98" s="18" t="n">
        <v>0</v>
      </c>
      <c r="D98" s="19" t="n">
        <v>0</v>
      </c>
      <c r="E98" s="19" t="n">
        <v>0</v>
      </c>
      <c r="F98" s="19" t="n">
        <v>0</v>
      </c>
      <c r="G98" s="20" t="n">
        <v>0</v>
      </c>
      <c r="H98" s="14"/>
      <c r="I98" s="18" t="n">
        <v>0</v>
      </c>
      <c r="J98" s="19" t="n">
        <v>0</v>
      </c>
      <c r="K98" s="19" t="n">
        <v>0</v>
      </c>
      <c r="L98" s="19" t="n">
        <v>0</v>
      </c>
      <c r="M98" s="20" t="n">
        <v>0</v>
      </c>
      <c r="N98" s="14"/>
      <c r="O98" s="18" t="n">
        <v>0</v>
      </c>
      <c r="P98" s="19" t="n">
        <v>0</v>
      </c>
      <c r="Q98" s="19" t="n">
        <v>1</v>
      </c>
      <c r="R98" s="19" t="n">
        <v>0</v>
      </c>
      <c r="S98" s="20" t="n">
        <v>0</v>
      </c>
      <c r="T98" s="14"/>
      <c r="U98" s="18" t="n">
        <v>1</v>
      </c>
      <c r="V98" s="19" t="n">
        <v>0</v>
      </c>
      <c r="W98" s="19" t="n">
        <v>0</v>
      </c>
      <c r="X98" s="19" t="n">
        <v>0</v>
      </c>
      <c r="Y98" s="20" t="n">
        <v>0</v>
      </c>
      <c r="Z98" s="14"/>
      <c r="AA98" s="18" t="n">
        <v>0</v>
      </c>
      <c r="AB98" s="19" t="n">
        <v>1</v>
      </c>
      <c r="AC98" s="19" t="n">
        <v>0</v>
      </c>
      <c r="AD98" s="19" t="n">
        <v>0</v>
      </c>
      <c r="AE98" s="20" t="n">
        <v>0</v>
      </c>
      <c r="AF98" s="14"/>
      <c r="AG98" s="18" t="n">
        <v>0</v>
      </c>
      <c r="AH98" s="19" t="n">
        <v>0</v>
      </c>
      <c r="AI98" s="19" t="n">
        <v>0</v>
      </c>
      <c r="AJ98" s="19" t="n">
        <v>0</v>
      </c>
      <c r="AK98" s="20" t="n">
        <v>0</v>
      </c>
      <c r="AL98" s="15"/>
      <c r="AM98" s="16"/>
      <c r="AN98" s="18" t="n">
        <v>0</v>
      </c>
      <c r="AO98" s="19" t="n">
        <v>0</v>
      </c>
      <c r="AP98" s="19" t="n">
        <v>0</v>
      </c>
      <c r="AQ98" s="19" t="n">
        <v>0</v>
      </c>
      <c r="AR98" s="20" t="n">
        <v>0</v>
      </c>
      <c r="AS98" s="14"/>
      <c r="AT98" s="18" t="n">
        <v>0</v>
      </c>
      <c r="AU98" s="19" t="n">
        <v>0</v>
      </c>
      <c r="AV98" s="19" t="n">
        <v>0</v>
      </c>
      <c r="AW98" s="19" t="n">
        <v>0</v>
      </c>
      <c r="AX98" s="20" t="n">
        <v>0</v>
      </c>
      <c r="AY98" s="14"/>
      <c r="AZ98" s="18" t="n">
        <v>0</v>
      </c>
      <c r="BA98" s="19" t="n">
        <v>0</v>
      </c>
      <c r="BB98" s="19" t="n">
        <v>0</v>
      </c>
      <c r="BC98" s="19" t="n">
        <v>0</v>
      </c>
      <c r="BD98" s="20" t="n">
        <v>0</v>
      </c>
      <c r="BE98" s="14"/>
      <c r="BF98" s="18" t="n">
        <v>0</v>
      </c>
      <c r="BG98" s="19" t="n">
        <v>0</v>
      </c>
      <c r="BH98" s="19" t="n">
        <v>0</v>
      </c>
      <c r="BI98" s="19" t="n">
        <v>0</v>
      </c>
      <c r="BJ98" s="20" t="n">
        <v>0</v>
      </c>
      <c r="BK98" s="14"/>
      <c r="BL98" s="18" t="n">
        <v>0</v>
      </c>
      <c r="BM98" s="19" t="n">
        <v>0</v>
      </c>
      <c r="BN98" s="19" t="n">
        <v>0</v>
      </c>
      <c r="BO98" s="19" t="n">
        <v>0</v>
      </c>
      <c r="BP98" s="20" t="n">
        <v>0</v>
      </c>
      <c r="BQ98" s="14"/>
      <c r="BR98" s="18" t="n">
        <v>0</v>
      </c>
      <c r="BS98" s="19" t="n">
        <v>0</v>
      </c>
      <c r="BT98" s="19" t="n">
        <v>0</v>
      </c>
      <c r="BU98" s="19" t="n">
        <v>0</v>
      </c>
      <c r="BV98" s="20" t="n">
        <v>0</v>
      </c>
      <c r="BX98" s="17" t="str">
        <f aca="false">"{ 0x"&amp;AG146&amp;", 0x"&amp;AH146&amp;", 0x"&amp;AI146&amp;", 0x"&amp;AJ146&amp;", 0x"&amp;AK146&amp;" },"</f>
        <v>{ 0x00, 0x00, 0x00, 0x00, 0x00 },</v>
      </c>
      <c r="BZ98" s="17" t="str">
        <f aca="false">"{ 0x"&amp;BR146&amp;", 0x"&amp;BS146&amp;", 0x"&amp;BT146&amp;", 0x"&amp;BU146&amp;", 0x"&amp;BV146&amp;" },"</f>
        <v>{ 0x00, 0x00, 0x00, 0x00, 0x00 },</v>
      </c>
    </row>
    <row r="99" customFormat="false" ht="12.75" hidden="false" customHeight="true" outlineLevel="0" collapsed="false">
      <c r="C99" s="18" t="n">
        <v>0</v>
      </c>
      <c r="D99" s="19" t="n">
        <v>0</v>
      </c>
      <c r="E99" s="19" t="n">
        <v>0</v>
      </c>
      <c r="F99" s="19" t="n">
        <v>0</v>
      </c>
      <c r="G99" s="20" t="n">
        <v>0</v>
      </c>
      <c r="H99" s="14"/>
      <c r="I99" s="18" t="n">
        <v>0</v>
      </c>
      <c r="J99" s="19" t="n">
        <v>0</v>
      </c>
      <c r="K99" s="19" t="n">
        <v>0</v>
      </c>
      <c r="L99" s="19" t="n">
        <v>0</v>
      </c>
      <c r="M99" s="20" t="n">
        <v>0</v>
      </c>
      <c r="N99" s="14"/>
      <c r="O99" s="18" t="n">
        <v>1</v>
      </c>
      <c r="P99" s="19" t="n">
        <v>1</v>
      </c>
      <c r="Q99" s="19" t="n">
        <v>0</v>
      </c>
      <c r="R99" s="19" t="n">
        <v>0</v>
      </c>
      <c r="S99" s="20" t="n">
        <v>0</v>
      </c>
      <c r="T99" s="14"/>
      <c r="U99" s="18" t="n">
        <v>1</v>
      </c>
      <c r="V99" s="19" t="n">
        <v>1</v>
      </c>
      <c r="W99" s="19" t="n">
        <v>1</v>
      </c>
      <c r="X99" s="19" t="n">
        <v>1</v>
      </c>
      <c r="Y99" s="20" t="n">
        <v>1</v>
      </c>
      <c r="Z99" s="14"/>
      <c r="AA99" s="18" t="n">
        <v>0</v>
      </c>
      <c r="AB99" s="19" t="n">
        <v>1</v>
      </c>
      <c r="AC99" s="19" t="n">
        <v>0</v>
      </c>
      <c r="AD99" s="19" t="n">
        <v>0</v>
      </c>
      <c r="AE99" s="20" t="n">
        <v>0</v>
      </c>
      <c r="AF99" s="14"/>
      <c r="AG99" s="18" t="n">
        <v>0</v>
      </c>
      <c r="AH99" s="19" t="n">
        <v>0</v>
      </c>
      <c r="AI99" s="19" t="n">
        <v>0</v>
      </c>
      <c r="AJ99" s="19" t="n">
        <v>0</v>
      </c>
      <c r="AK99" s="20" t="n">
        <v>0</v>
      </c>
      <c r="AL99" s="15"/>
      <c r="AM99" s="16"/>
      <c r="AN99" s="18" t="n">
        <v>0</v>
      </c>
      <c r="AO99" s="19" t="n">
        <v>0</v>
      </c>
      <c r="AP99" s="19" t="n">
        <v>0</v>
      </c>
      <c r="AQ99" s="19" t="n">
        <v>0</v>
      </c>
      <c r="AR99" s="20" t="n">
        <v>0</v>
      </c>
      <c r="AS99" s="14"/>
      <c r="AT99" s="18" t="n">
        <v>0</v>
      </c>
      <c r="AU99" s="19" t="n">
        <v>0</v>
      </c>
      <c r="AV99" s="19" t="n">
        <v>0</v>
      </c>
      <c r="AW99" s="19" t="n">
        <v>0</v>
      </c>
      <c r="AX99" s="20" t="n">
        <v>0</v>
      </c>
      <c r="AY99" s="14"/>
      <c r="AZ99" s="18" t="n">
        <v>0</v>
      </c>
      <c r="BA99" s="19" t="n">
        <v>0</v>
      </c>
      <c r="BB99" s="19" t="n">
        <v>0</v>
      </c>
      <c r="BC99" s="19" t="n">
        <v>0</v>
      </c>
      <c r="BD99" s="20" t="n">
        <v>0</v>
      </c>
      <c r="BE99" s="14"/>
      <c r="BF99" s="18" t="n">
        <v>0</v>
      </c>
      <c r="BG99" s="19" t="n">
        <v>0</v>
      </c>
      <c r="BH99" s="19" t="n">
        <v>0</v>
      </c>
      <c r="BI99" s="19" t="n">
        <v>0</v>
      </c>
      <c r="BJ99" s="20" t="n">
        <v>0</v>
      </c>
      <c r="BK99" s="14"/>
      <c r="BL99" s="18" t="n">
        <v>0</v>
      </c>
      <c r="BM99" s="19" t="n">
        <v>0</v>
      </c>
      <c r="BN99" s="19" t="n">
        <v>0</v>
      </c>
      <c r="BO99" s="19" t="n">
        <v>0</v>
      </c>
      <c r="BP99" s="20" t="n">
        <v>0</v>
      </c>
      <c r="BQ99" s="14"/>
      <c r="BR99" s="18" t="n">
        <v>0</v>
      </c>
      <c r="BS99" s="19" t="n">
        <v>0</v>
      </c>
      <c r="BT99" s="19" t="n">
        <v>0</v>
      </c>
      <c r="BU99" s="19" t="n">
        <v>0</v>
      </c>
      <c r="BV99" s="20" t="n">
        <v>0</v>
      </c>
      <c r="BX99" s="25"/>
    </row>
    <row r="100" customFormat="false" ht="12.75" hidden="false" customHeight="true" outlineLevel="0" collapsed="false">
      <c r="C100" s="22" t="n">
        <v>0</v>
      </c>
      <c r="D100" s="23" t="n">
        <v>0</v>
      </c>
      <c r="E100" s="23" t="n">
        <v>0</v>
      </c>
      <c r="F100" s="23" t="n">
        <v>0</v>
      </c>
      <c r="G100" s="24" t="n">
        <v>0</v>
      </c>
      <c r="H100" s="14"/>
      <c r="I100" s="22" t="n">
        <v>0</v>
      </c>
      <c r="J100" s="23" t="n">
        <v>0</v>
      </c>
      <c r="K100" s="23" t="n">
        <v>0</v>
      </c>
      <c r="L100" s="23" t="n">
        <v>0</v>
      </c>
      <c r="M100" s="24" t="n">
        <v>0</v>
      </c>
      <c r="N100" s="14"/>
      <c r="O100" s="22" t="n">
        <v>0</v>
      </c>
      <c r="P100" s="23" t="n">
        <v>0</v>
      </c>
      <c r="Q100" s="23" t="n">
        <v>0</v>
      </c>
      <c r="R100" s="23" t="n">
        <v>0</v>
      </c>
      <c r="S100" s="24" t="n">
        <v>0</v>
      </c>
      <c r="T100" s="14"/>
      <c r="U100" s="22" t="n">
        <v>0</v>
      </c>
      <c r="V100" s="23" t="n">
        <v>0</v>
      </c>
      <c r="W100" s="23" t="n">
        <v>0</v>
      </c>
      <c r="X100" s="23" t="n">
        <v>0</v>
      </c>
      <c r="Y100" s="24" t="n">
        <v>0</v>
      </c>
      <c r="Z100" s="14"/>
      <c r="AA100" s="22" t="n">
        <v>1</v>
      </c>
      <c r="AB100" s="23" t="n">
        <v>1</v>
      </c>
      <c r="AC100" s="23" t="n">
        <v>0</v>
      </c>
      <c r="AD100" s="23" t="n">
        <v>0</v>
      </c>
      <c r="AE100" s="24" t="n">
        <v>0</v>
      </c>
      <c r="AF100" s="14"/>
      <c r="AG100" s="22" t="n">
        <v>0</v>
      </c>
      <c r="AH100" s="23" t="n">
        <v>0</v>
      </c>
      <c r="AI100" s="23" t="n">
        <v>0</v>
      </c>
      <c r="AJ100" s="23" t="n">
        <v>0</v>
      </c>
      <c r="AK100" s="24" t="n">
        <v>0</v>
      </c>
      <c r="AL100" s="15"/>
      <c r="AM100" s="16"/>
      <c r="AN100" s="22" t="n">
        <v>0</v>
      </c>
      <c r="AO100" s="23" t="n">
        <v>0</v>
      </c>
      <c r="AP100" s="23" t="n">
        <v>0</v>
      </c>
      <c r="AQ100" s="23" t="n">
        <v>0</v>
      </c>
      <c r="AR100" s="24" t="n">
        <v>0</v>
      </c>
      <c r="AS100" s="14"/>
      <c r="AT100" s="22" t="n">
        <v>0</v>
      </c>
      <c r="AU100" s="23" t="n">
        <v>0</v>
      </c>
      <c r="AV100" s="23" t="n">
        <v>0</v>
      </c>
      <c r="AW100" s="23" t="n">
        <v>0</v>
      </c>
      <c r="AX100" s="24" t="n">
        <v>0</v>
      </c>
      <c r="AY100" s="14"/>
      <c r="AZ100" s="22" t="n">
        <v>0</v>
      </c>
      <c r="BA100" s="23" t="n">
        <v>0</v>
      </c>
      <c r="BB100" s="23" t="n">
        <v>0</v>
      </c>
      <c r="BC100" s="23" t="n">
        <v>0</v>
      </c>
      <c r="BD100" s="24" t="n">
        <v>0</v>
      </c>
      <c r="BE100" s="14"/>
      <c r="BF100" s="22" t="n">
        <v>0</v>
      </c>
      <c r="BG100" s="23" t="n">
        <v>0</v>
      </c>
      <c r="BH100" s="23" t="n">
        <v>0</v>
      </c>
      <c r="BI100" s="23" t="n">
        <v>0</v>
      </c>
      <c r="BJ100" s="24" t="n">
        <v>0</v>
      </c>
      <c r="BK100" s="14"/>
      <c r="BL100" s="22" t="n">
        <v>0</v>
      </c>
      <c r="BM100" s="23" t="n">
        <v>0</v>
      </c>
      <c r="BN100" s="23" t="n">
        <v>0</v>
      </c>
      <c r="BO100" s="23" t="n">
        <v>0</v>
      </c>
      <c r="BP100" s="24" t="n">
        <v>0</v>
      </c>
      <c r="BQ100" s="14"/>
      <c r="BR100" s="22" t="n">
        <v>0</v>
      </c>
      <c r="BS100" s="23" t="n">
        <v>0</v>
      </c>
      <c r="BT100" s="23" t="n">
        <v>0</v>
      </c>
      <c r="BU100" s="23" t="n">
        <v>0</v>
      </c>
      <c r="BV100" s="24" t="n">
        <v>0</v>
      </c>
      <c r="BX100" s="25"/>
    </row>
    <row r="101" customFormat="false" ht="19.5" hidden="false" customHeight="false" outlineLevel="0" collapsed="false">
      <c r="C101" s="25" t="str">
        <f aca="false">DEC2HEX(C100*128+C99*64+C98*32+C97*16+C96*8+C95*4+C94*2+C93,2)</f>
        <v>00</v>
      </c>
      <c r="D101" s="25" t="str">
        <f aca="false">DEC2HEX(D100*128+D99*64+D98*32+D97*16+D96*8+D95*4+D94*2+D93,2)</f>
        <v>00</v>
      </c>
      <c r="E101" s="25" t="str">
        <f aca="false">DEC2HEX(E100*128+E99*64+E98*32+E97*16+E96*8+E95*4+E94*2+E93,2)</f>
        <v>00</v>
      </c>
      <c r="F101" s="25" t="str">
        <f aca="false">DEC2HEX(F100*128+F99*64+F98*32+F97*16+F96*8+F95*4+F94*2+F93,2)</f>
        <v>00</v>
      </c>
      <c r="G101" s="25" t="str">
        <f aca="false">DEC2HEX(G100*128+G99*64+G98*32+G97*16+G96*8+G95*4+G94*2+G93,2)</f>
        <v>00</v>
      </c>
      <c r="I101" s="25" t="str">
        <f aca="false">DEC2HEX(I100*128+I99*64+I98*32+I97*16+I96*8+I95*4+I94*2+I93,2)</f>
        <v>00</v>
      </c>
      <c r="J101" s="25" t="str">
        <f aca="false">DEC2HEX(J100*128+J99*64+J98*32+J97*16+J96*8+J95*4+J94*2+J93,2)</f>
        <v>00</v>
      </c>
      <c r="K101" s="25" t="str">
        <f aca="false">DEC2HEX(K100*128+K99*64+K98*32+K97*16+K96*8+K95*4+K94*2+K93,2)</f>
        <v>00</v>
      </c>
      <c r="L101" s="25" t="str">
        <f aca="false">DEC2HEX(L100*128+L99*64+L98*32+L97*16+L96*8+L95*4+L94*2+L93,2)</f>
        <v>00</v>
      </c>
      <c r="M101" s="25" t="str">
        <f aca="false">DEC2HEX(M100*128+M99*64+M98*32+M97*16+M96*8+M95*4+M94*2+M93,2)</f>
        <v>00</v>
      </c>
      <c r="O101" s="25" t="str">
        <f aca="false">DEC2HEX(O100*128+O99*64+O98*32+O97*16+O96*8+O95*4+O94*2+O93,2)</f>
        <v>40</v>
      </c>
      <c r="P101" s="25" t="str">
        <f aca="false">DEC2HEX(P100*128+P99*64+P98*32+P97*16+P96*8+P95*4+P94*2+P93,2)</f>
        <v>41</v>
      </c>
      <c r="Q101" s="25" t="str">
        <f aca="false">DEC2HEX(Q100*128+Q99*64+Q98*32+Q97*16+Q96*8+Q95*4+Q94*2+Q93,2)</f>
        <v>3F</v>
      </c>
      <c r="R101" s="25" t="str">
        <f aca="false">DEC2HEX(R100*128+R99*64+R98*32+R97*16+R96*8+R95*4+R94*2+R93,2)</f>
        <v>01</v>
      </c>
      <c r="S101" s="25" t="str">
        <f aca="false">DEC2HEX(S100*128+S99*64+S98*32+S97*16+S96*8+S95*4+S94*2+S93,2)</f>
        <v>00</v>
      </c>
      <c r="U101" s="25" t="str">
        <f aca="false">DEC2HEX(U100*128+U99*64+U98*32+U97*16+U96*8+U95*4+U94*2+U93,2)</f>
        <v>61</v>
      </c>
      <c r="V101" s="25" t="str">
        <f aca="false">DEC2HEX(V100*128+V99*64+V98*32+V97*16+V96*8+V95*4+V94*2+V93,2)</f>
        <v>51</v>
      </c>
      <c r="W101" s="25" t="str">
        <f aca="false">DEC2HEX(W100*128+W99*64+W98*32+W97*16+W96*8+W95*4+W94*2+W93,2)</f>
        <v>49</v>
      </c>
      <c r="X101" s="25" t="str">
        <f aca="false">DEC2HEX(X100*128+X99*64+X98*32+X97*16+X96*8+X95*4+X94*2+X93,2)</f>
        <v>45</v>
      </c>
      <c r="Y101" s="25" t="str">
        <f aca="false">DEC2HEX(Y100*128+Y99*64+Y98*32+Y97*16+Y96*8+Y95*4+Y94*2+Y93,2)</f>
        <v>43</v>
      </c>
      <c r="AA101" s="26" t="str">
        <f aca="false">DEC2HEX(AA100*128+AA99*64+AA98*32+AA97*16+AA96*8+AA95*4+AA94*2+AA93,2)</f>
        <v>80</v>
      </c>
      <c r="AB101" s="26" t="str">
        <f aca="false">DEC2HEX(AB100*128+AB99*64+AB98*32+AB97*16+AB96*8+AB95*4+AB94*2+AB93,2)</f>
        <v>FA</v>
      </c>
      <c r="AC101" s="25" t="str">
        <f aca="false">DEC2HEX(AC100*128+AC99*64+AC98*32+AC97*16+AC96*8+AC95*4+AC94*2+AC93,2)</f>
        <v>00</v>
      </c>
      <c r="AD101" s="25" t="str">
        <f aca="false">DEC2HEX(AD100*128+AD99*64+AD98*32+AD97*16+AD96*8+AD95*4+AD94*2+AD93,2)</f>
        <v>00</v>
      </c>
      <c r="AE101" s="25" t="str">
        <f aca="false">DEC2HEX(AE100*128+AE99*64+AE98*32+AE97*16+AE96*8+AE95*4+AE94*2+AE93,2)</f>
        <v>00</v>
      </c>
      <c r="AG101" s="25" t="str">
        <f aca="false">DEC2HEX(AG100*128+AG99*64+AG98*32+AG97*16+AG96*8+AG95*4+AG94*2+AG93,2)</f>
        <v>00</v>
      </c>
      <c r="AH101" s="25" t="str">
        <f aca="false">DEC2HEX(AH100*128+AH99*64+AH98*32+AH97*16+AH96*8+AH95*4+AH94*2+AH93,2)</f>
        <v>00</v>
      </c>
      <c r="AI101" s="25" t="str">
        <f aca="false">DEC2HEX(AI100*128+AI99*64+AI98*32+AI97*16+AI96*8+AI95*4+AI94*2+AI93,2)</f>
        <v>00</v>
      </c>
      <c r="AJ101" s="25" t="str">
        <f aca="false">DEC2HEX(AJ100*128+AJ99*64+AJ98*32+AJ97*16+AJ96*8+AJ95*4+AJ94*2+AJ93,2)</f>
        <v>00</v>
      </c>
      <c r="AK101" s="25" t="str">
        <f aca="false">DEC2HEX(AK100*128+AK99*64+AK98*32+AK97*16+AK96*8+AK95*4+AK94*2+AK93,2)</f>
        <v>00</v>
      </c>
      <c r="AL101" s="27"/>
      <c r="AM101" s="27"/>
      <c r="AN101" s="25" t="str">
        <f aca="false">DEC2HEX(AN100*128+AN99*64+AN98*32+AN97*16+AN96*8+AN95*4+AN94*2+AN93,2)</f>
        <v>00</v>
      </c>
      <c r="AO101" s="25" t="str">
        <f aca="false">DEC2HEX(AO100*128+AO99*64+AO98*32+AO97*16+AO96*8+AO95*4+AO94*2+AO93,2)</f>
        <v>00</v>
      </c>
      <c r="AP101" s="25" t="str">
        <f aca="false">DEC2HEX(AP100*128+AP99*64+AP98*32+AP97*16+AP96*8+AP95*4+AP94*2+AP93,2)</f>
        <v>00</v>
      </c>
      <c r="AQ101" s="25" t="str">
        <f aca="false">DEC2HEX(AQ100*128+AQ99*64+AQ98*32+AQ97*16+AQ96*8+AQ95*4+AQ94*2+AQ93,2)</f>
        <v>00</v>
      </c>
      <c r="AR101" s="25" t="str">
        <f aca="false">DEC2HEX(AR100*128+AR99*64+AR98*32+AR97*16+AR96*8+AR95*4+AR94*2+AR93,2)</f>
        <v>00</v>
      </c>
      <c r="AT101" s="25" t="str">
        <f aca="false">DEC2HEX(AT100*128+AT99*64+AT98*32+AT97*16+AT96*8+AT95*4+AT94*2+AT93,2)</f>
        <v>00</v>
      </c>
      <c r="AU101" s="25" t="str">
        <f aca="false">DEC2HEX(AU100*128+AU99*64+AU98*32+AU97*16+AU96*8+AU95*4+AU94*2+AU93,2)</f>
        <v>00</v>
      </c>
      <c r="AV101" s="25" t="str">
        <f aca="false">DEC2HEX(AV100*128+AV99*64+AV98*32+AV97*16+AV96*8+AV95*4+AV94*2+AV93,2)</f>
        <v>00</v>
      </c>
      <c r="AW101" s="25" t="str">
        <f aca="false">DEC2HEX(AW100*128+AW99*64+AW98*32+AW97*16+AW96*8+AW95*4+AW94*2+AW93,2)</f>
        <v>00</v>
      </c>
      <c r="AX101" s="25" t="str">
        <f aca="false">DEC2HEX(AX100*128+AX99*64+AX98*32+AX97*16+AX96*8+AX95*4+AX94*2+AX93,2)</f>
        <v>00</v>
      </c>
      <c r="AZ101" s="25" t="str">
        <f aca="false">DEC2HEX(AZ100*128+AZ99*64+AZ98*32+AZ97*16+AZ96*8+AZ95*4+AZ94*2+AZ93,2)</f>
        <v>00</v>
      </c>
      <c r="BA101" s="25" t="str">
        <f aca="false">DEC2HEX(BA100*128+BA99*64+BA98*32+BA97*16+BA96*8+BA95*4+BA94*2+BA93,2)</f>
        <v>00</v>
      </c>
      <c r="BB101" s="25" t="str">
        <f aca="false">DEC2HEX(BB100*128+BB99*64+BB98*32+BB97*16+BB96*8+BB95*4+BB94*2+BB93,2)</f>
        <v>00</v>
      </c>
      <c r="BC101" s="25" t="str">
        <f aca="false">DEC2HEX(BC100*128+BC99*64+BC98*32+BC97*16+BC96*8+BC95*4+BC94*2+BC93,2)</f>
        <v>00</v>
      </c>
      <c r="BD101" s="25" t="str">
        <f aca="false">DEC2HEX(BD100*128+BD99*64+BD98*32+BD97*16+BD96*8+BD95*4+BD94*2+BD93,2)</f>
        <v>00</v>
      </c>
      <c r="BF101" s="25" t="str">
        <f aca="false">DEC2HEX(BF100*128+BF99*64+BF98*32+BF97*16+BF96*8+BF95*4+BF94*2+BF93,2)</f>
        <v>00</v>
      </c>
      <c r="BG101" s="25" t="str">
        <f aca="false">DEC2HEX(BG100*128+BG99*64+BG98*32+BG97*16+BG96*8+BG95*4+BG94*2+BG93,2)</f>
        <v>00</v>
      </c>
      <c r="BH101" s="25" t="str">
        <f aca="false">DEC2HEX(BH100*128+BH99*64+BH98*32+BH97*16+BH96*8+BH95*4+BH94*2+BH93,2)</f>
        <v>00</v>
      </c>
      <c r="BI101" s="25" t="str">
        <f aca="false">DEC2HEX(BI100*128+BI99*64+BI98*32+BI97*16+BI96*8+BI95*4+BI94*2+BI93,2)</f>
        <v>00</v>
      </c>
      <c r="BJ101" s="25" t="str">
        <f aca="false">DEC2HEX(BJ100*128+BJ99*64+BJ98*32+BJ97*16+BJ96*8+BJ95*4+BJ94*2+BJ93,2)</f>
        <v>00</v>
      </c>
      <c r="BL101" s="25" t="str">
        <f aca="false">DEC2HEX(BL100*128+BL99*64+BL98*32+BL97*16+BL96*8+BL95*4+BL94*2+BL93,2)</f>
        <v>00</v>
      </c>
      <c r="BM101" s="25" t="str">
        <f aca="false">DEC2HEX(BM100*128+BM99*64+BM98*32+BM97*16+BM96*8+BM95*4+BM94*2+BM93,2)</f>
        <v>00</v>
      </c>
      <c r="BN101" s="25" t="str">
        <f aca="false">DEC2HEX(BN100*128+BN99*64+BN98*32+BN97*16+BN96*8+BN95*4+BN94*2+BN93,2)</f>
        <v>00</v>
      </c>
      <c r="BO101" s="25" t="str">
        <f aca="false">DEC2HEX(BO100*128+BO99*64+BO98*32+BO97*16+BO96*8+BO95*4+BO94*2+BO93,2)</f>
        <v>00</v>
      </c>
      <c r="BP101" s="25" t="str">
        <f aca="false">DEC2HEX(BP100*128+BP99*64+BP98*32+BP97*16+BP96*8+BP95*4+BP94*2+BP93,2)</f>
        <v>00</v>
      </c>
      <c r="BR101" s="25" t="str">
        <f aca="false">DEC2HEX(BR100*128+BR99*64+BR98*32+BR97*16+BR96*8+BR95*4+BR94*2+BR93,2)</f>
        <v>00</v>
      </c>
      <c r="BS101" s="25" t="str">
        <f aca="false">DEC2HEX(BS100*128+BS99*64+BS98*32+BS97*16+BS96*8+BS95*4+BS94*2+BS93,2)</f>
        <v>00</v>
      </c>
      <c r="BT101" s="25" t="str">
        <f aca="false">DEC2HEX(BT100*128+BT99*64+BT98*32+BT97*16+BT96*8+BT95*4+BT94*2+BT93,2)</f>
        <v>00</v>
      </c>
      <c r="BU101" s="25" t="str">
        <f aca="false">DEC2HEX(BU100*128+BU99*64+BU98*32+BU97*16+BU96*8+BU95*4+BU94*2+BU93,2)</f>
        <v>00</v>
      </c>
      <c r="BV101" s="25" t="str">
        <f aca="false">DEC2HEX(BV100*128+BV99*64+BV98*32+BV97*16+BV96*8+BV95*4+BV94*2+BV93,2)</f>
        <v>00</v>
      </c>
      <c r="BX101" s="25"/>
    </row>
    <row r="102" customFormat="false" ht="12.75" hidden="false" customHeight="true" outlineLevel="0" collapsed="false">
      <c r="C102" s="11" t="n">
        <v>0</v>
      </c>
      <c r="D102" s="12" t="n">
        <v>0</v>
      </c>
      <c r="E102" s="12" t="n">
        <v>0</v>
      </c>
      <c r="F102" s="12" t="n">
        <v>0</v>
      </c>
      <c r="G102" s="13" t="n">
        <v>0</v>
      </c>
      <c r="H102" s="14"/>
      <c r="I102" s="11" t="n">
        <v>0</v>
      </c>
      <c r="J102" s="12" t="n">
        <v>0</v>
      </c>
      <c r="K102" s="12" t="n">
        <v>0</v>
      </c>
      <c r="L102" s="12" t="n">
        <v>0</v>
      </c>
      <c r="M102" s="13" t="n">
        <v>0</v>
      </c>
      <c r="N102" s="14"/>
      <c r="O102" s="11" t="n">
        <v>1</v>
      </c>
      <c r="P102" s="12" t="n">
        <v>0</v>
      </c>
      <c r="Q102" s="12" t="n">
        <v>0</v>
      </c>
      <c r="R102" s="12" t="n">
        <v>1</v>
      </c>
      <c r="S102" s="13" t="n">
        <v>0</v>
      </c>
      <c r="T102" s="14"/>
      <c r="U102" s="11" t="n">
        <v>0</v>
      </c>
      <c r="V102" s="12" t="n">
        <v>0</v>
      </c>
      <c r="W102" s="12" t="n">
        <v>0</v>
      </c>
      <c r="X102" s="12" t="n">
        <v>0</v>
      </c>
      <c r="Y102" s="13" t="n">
        <v>0</v>
      </c>
      <c r="Z102" s="14"/>
      <c r="AA102" s="11" t="n">
        <v>1</v>
      </c>
      <c r="AB102" s="12" t="n">
        <v>0</v>
      </c>
      <c r="AC102" s="12" t="n">
        <v>0</v>
      </c>
      <c r="AD102" s="12" t="n">
        <v>0</v>
      </c>
      <c r="AE102" s="13" t="n">
        <v>0</v>
      </c>
      <c r="AF102" s="14"/>
      <c r="AG102" s="11" t="n">
        <v>0</v>
      </c>
      <c r="AH102" s="12" t="n">
        <v>0</v>
      </c>
      <c r="AI102" s="12" t="n">
        <v>0</v>
      </c>
      <c r="AJ102" s="12" t="n">
        <v>0</v>
      </c>
      <c r="AK102" s="13" t="n">
        <v>0</v>
      </c>
      <c r="AL102" s="15"/>
      <c r="AM102" s="16"/>
      <c r="AN102" s="11" t="n">
        <v>0</v>
      </c>
      <c r="AO102" s="12" t="n">
        <v>0</v>
      </c>
      <c r="AP102" s="12" t="n">
        <v>0</v>
      </c>
      <c r="AQ102" s="12" t="n">
        <v>0</v>
      </c>
      <c r="AR102" s="13" t="n">
        <v>0</v>
      </c>
      <c r="AS102" s="14"/>
      <c r="AT102" s="11" t="n">
        <v>0</v>
      </c>
      <c r="AU102" s="12" t="n">
        <v>0</v>
      </c>
      <c r="AV102" s="12" t="n">
        <v>0</v>
      </c>
      <c r="AW102" s="12" t="n">
        <v>0</v>
      </c>
      <c r="AX102" s="13" t="n">
        <v>0</v>
      </c>
      <c r="AY102" s="14"/>
      <c r="AZ102" s="11" t="n">
        <v>0</v>
      </c>
      <c r="BA102" s="12" t="n">
        <v>0</v>
      </c>
      <c r="BB102" s="12" t="n">
        <v>0</v>
      </c>
      <c r="BC102" s="12" t="n">
        <v>0</v>
      </c>
      <c r="BD102" s="13" t="n">
        <v>0</v>
      </c>
      <c r="BE102" s="14"/>
      <c r="BF102" s="11" t="n">
        <v>0</v>
      </c>
      <c r="BG102" s="12" t="n">
        <v>0</v>
      </c>
      <c r="BH102" s="12" t="n">
        <v>0</v>
      </c>
      <c r="BI102" s="12" t="n">
        <v>0</v>
      </c>
      <c r="BJ102" s="13" t="n">
        <v>0</v>
      </c>
      <c r="BK102" s="14"/>
      <c r="BL102" s="11" t="n">
        <v>0</v>
      </c>
      <c r="BM102" s="12" t="n">
        <v>0</v>
      </c>
      <c r="BN102" s="12" t="n">
        <v>0</v>
      </c>
      <c r="BO102" s="12" t="n">
        <v>0</v>
      </c>
      <c r="BP102" s="13" t="n">
        <v>0</v>
      </c>
      <c r="BQ102" s="14"/>
      <c r="BR102" s="11" t="n">
        <v>0</v>
      </c>
      <c r="BS102" s="12" t="n">
        <v>0</v>
      </c>
      <c r="BT102" s="12" t="n">
        <v>0</v>
      </c>
      <c r="BU102" s="12" t="n">
        <v>0</v>
      </c>
      <c r="BV102" s="13" t="n">
        <v>0</v>
      </c>
      <c r="BX102" s="25"/>
    </row>
    <row r="103" customFormat="false" ht="12.75" hidden="false" customHeight="true" outlineLevel="0" collapsed="false">
      <c r="C103" s="18" t="n">
        <v>0</v>
      </c>
      <c r="D103" s="19" t="n">
        <v>0</v>
      </c>
      <c r="E103" s="19" t="n">
        <v>0</v>
      </c>
      <c r="F103" s="19" t="n">
        <v>0</v>
      </c>
      <c r="G103" s="20" t="n">
        <v>0</v>
      </c>
      <c r="H103" s="14"/>
      <c r="I103" s="18" t="n">
        <v>0</v>
      </c>
      <c r="J103" s="19" t="n">
        <v>0</v>
      </c>
      <c r="K103" s="19" t="n">
        <v>0</v>
      </c>
      <c r="L103" s="19" t="n">
        <v>0</v>
      </c>
      <c r="M103" s="20" t="n">
        <v>0</v>
      </c>
      <c r="N103" s="14"/>
      <c r="O103" s="18" t="n">
        <v>1</v>
      </c>
      <c r="P103" s="19" t="n">
        <v>0</v>
      </c>
      <c r="Q103" s="19" t="n">
        <v>0</v>
      </c>
      <c r="R103" s="19" t="n">
        <v>1</v>
      </c>
      <c r="S103" s="20" t="n">
        <v>0</v>
      </c>
      <c r="T103" s="14"/>
      <c r="U103" s="18" t="n">
        <v>0</v>
      </c>
      <c r="V103" s="19" t="n">
        <v>0</v>
      </c>
      <c r="W103" s="19" t="n">
        <v>0</v>
      </c>
      <c r="X103" s="19" t="n">
        <v>0</v>
      </c>
      <c r="Y103" s="20" t="n">
        <v>0</v>
      </c>
      <c r="Z103" s="14"/>
      <c r="AA103" s="18" t="n">
        <v>1</v>
      </c>
      <c r="AB103" s="19" t="n">
        <v>0</v>
      </c>
      <c r="AC103" s="19" t="n">
        <v>0</v>
      </c>
      <c r="AD103" s="19" t="n">
        <v>0</v>
      </c>
      <c r="AE103" s="20" t="n">
        <v>0</v>
      </c>
      <c r="AF103" s="14"/>
      <c r="AG103" s="18" t="n">
        <v>0</v>
      </c>
      <c r="AH103" s="19" t="n">
        <v>0</v>
      </c>
      <c r="AI103" s="19" t="n">
        <v>0</v>
      </c>
      <c r="AJ103" s="19" t="n">
        <v>0</v>
      </c>
      <c r="AK103" s="20" t="n">
        <v>0</v>
      </c>
      <c r="AL103" s="15"/>
      <c r="AM103" s="16"/>
      <c r="AN103" s="18" t="n">
        <v>0</v>
      </c>
      <c r="AO103" s="19" t="n">
        <v>0</v>
      </c>
      <c r="AP103" s="19" t="n">
        <v>0</v>
      </c>
      <c r="AQ103" s="19" t="n">
        <v>0</v>
      </c>
      <c r="AR103" s="20" t="n">
        <v>0</v>
      </c>
      <c r="AS103" s="14"/>
      <c r="AT103" s="18" t="n">
        <v>0</v>
      </c>
      <c r="AU103" s="19" t="n">
        <v>0</v>
      </c>
      <c r="AV103" s="19" t="n">
        <v>0</v>
      </c>
      <c r="AW103" s="19" t="n">
        <v>0</v>
      </c>
      <c r="AX103" s="20" t="n">
        <v>0</v>
      </c>
      <c r="AY103" s="14"/>
      <c r="AZ103" s="18" t="n">
        <v>0</v>
      </c>
      <c r="BA103" s="19" t="n">
        <v>0</v>
      </c>
      <c r="BB103" s="19" t="n">
        <v>0</v>
      </c>
      <c r="BC103" s="19" t="n">
        <v>0</v>
      </c>
      <c r="BD103" s="20" t="n">
        <v>0</v>
      </c>
      <c r="BE103" s="14"/>
      <c r="BF103" s="18" t="n">
        <v>0</v>
      </c>
      <c r="BG103" s="19" t="n">
        <v>0</v>
      </c>
      <c r="BH103" s="19" t="n">
        <v>0</v>
      </c>
      <c r="BI103" s="19" t="n">
        <v>0</v>
      </c>
      <c r="BJ103" s="20" t="n">
        <v>0</v>
      </c>
      <c r="BK103" s="14"/>
      <c r="BL103" s="18" t="n">
        <v>0</v>
      </c>
      <c r="BM103" s="19" t="n">
        <v>0</v>
      </c>
      <c r="BN103" s="19" t="n">
        <v>0</v>
      </c>
      <c r="BO103" s="19" t="n">
        <v>0</v>
      </c>
      <c r="BP103" s="20" t="n">
        <v>0</v>
      </c>
      <c r="BQ103" s="14"/>
      <c r="BR103" s="18" t="n">
        <v>0</v>
      </c>
      <c r="BS103" s="19" t="n">
        <v>0</v>
      </c>
      <c r="BT103" s="19" t="n">
        <v>0</v>
      </c>
      <c r="BU103" s="19" t="n">
        <v>0</v>
      </c>
      <c r="BV103" s="20" t="n">
        <v>0</v>
      </c>
    </row>
    <row r="104" customFormat="false" ht="12.75" hidden="false" customHeight="true" outlineLevel="0" collapsed="false">
      <c r="C104" s="18" t="n">
        <v>0</v>
      </c>
      <c r="D104" s="19" t="n">
        <v>0</v>
      </c>
      <c r="E104" s="19" t="n">
        <v>0</v>
      </c>
      <c r="F104" s="19" t="n">
        <v>0</v>
      </c>
      <c r="G104" s="20" t="n">
        <v>0</v>
      </c>
      <c r="H104" s="14"/>
      <c r="I104" s="18" t="n">
        <v>0</v>
      </c>
      <c r="J104" s="19" t="n">
        <v>0</v>
      </c>
      <c r="K104" s="19" t="n">
        <v>0</v>
      </c>
      <c r="L104" s="19" t="n">
        <v>0</v>
      </c>
      <c r="M104" s="20" t="n">
        <v>0</v>
      </c>
      <c r="N104" s="14"/>
      <c r="O104" s="18" t="n">
        <v>1</v>
      </c>
      <c r="P104" s="19" t="n">
        <v>0</v>
      </c>
      <c r="Q104" s="19" t="n">
        <v>1</v>
      </c>
      <c r="R104" s="19" t="n">
        <v>0</v>
      </c>
      <c r="S104" s="20" t="n">
        <v>0</v>
      </c>
      <c r="T104" s="14"/>
      <c r="U104" s="18" t="n">
        <v>0</v>
      </c>
      <c r="V104" s="19" t="n">
        <v>0</v>
      </c>
      <c r="W104" s="19" t="n">
        <v>0</v>
      </c>
      <c r="X104" s="19" t="n">
        <v>0</v>
      </c>
      <c r="Y104" s="20" t="n">
        <v>0</v>
      </c>
      <c r="Z104" s="14"/>
      <c r="AA104" s="18" t="n">
        <v>1</v>
      </c>
      <c r="AB104" s="19" t="n">
        <v>0</v>
      </c>
      <c r="AC104" s="19" t="n">
        <v>0</v>
      </c>
      <c r="AD104" s="19" t="n">
        <v>1</v>
      </c>
      <c r="AE104" s="20" t="n">
        <v>0</v>
      </c>
      <c r="AF104" s="14"/>
      <c r="AG104" s="18" t="n">
        <v>0</v>
      </c>
      <c r="AH104" s="19" t="n">
        <v>0</v>
      </c>
      <c r="AI104" s="19" t="n">
        <v>0</v>
      </c>
      <c r="AJ104" s="19" t="n">
        <v>0</v>
      </c>
      <c r="AK104" s="20" t="n">
        <v>0</v>
      </c>
      <c r="AL104" s="15"/>
      <c r="AM104" s="16"/>
      <c r="AN104" s="18" t="n">
        <v>0</v>
      </c>
      <c r="AO104" s="19" t="n">
        <v>0</v>
      </c>
      <c r="AP104" s="19" t="n">
        <v>0</v>
      </c>
      <c r="AQ104" s="19" t="n">
        <v>0</v>
      </c>
      <c r="AR104" s="20" t="n">
        <v>0</v>
      </c>
      <c r="AS104" s="14"/>
      <c r="AT104" s="18" t="n">
        <v>0</v>
      </c>
      <c r="AU104" s="19" t="n">
        <v>0</v>
      </c>
      <c r="AV104" s="19" t="n">
        <v>0</v>
      </c>
      <c r="AW104" s="19" t="n">
        <v>0</v>
      </c>
      <c r="AX104" s="20" t="n">
        <v>0</v>
      </c>
      <c r="AY104" s="14"/>
      <c r="AZ104" s="18" t="n">
        <v>0</v>
      </c>
      <c r="BA104" s="19" t="n">
        <v>0</v>
      </c>
      <c r="BB104" s="19" t="n">
        <v>0</v>
      </c>
      <c r="BC104" s="19" t="n">
        <v>0</v>
      </c>
      <c r="BD104" s="20" t="n">
        <v>0</v>
      </c>
      <c r="BE104" s="14"/>
      <c r="BF104" s="18" t="n">
        <v>0</v>
      </c>
      <c r="BG104" s="19" t="n">
        <v>0</v>
      </c>
      <c r="BH104" s="19" t="n">
        <v>0</v>
      </c>
      <c r="BI104" s="19" t="n">
        <v>0</v>
      </c>
      <c r="BJ104" s="20" t="n">
        <v>0</v>
      </c>
      <c r="BK104" s="14"/>
      <c r="BL104" s="18" t="n">
        <v>0</v>
      </c>
      <c r="BM104" s="19" t="n">
        <v>0</v>
      </c>
      <c r="BN104" s="19" t="n">
        <v>0</v>
      </c>
      <c r="BO104" s="19" t="n">
        <v>0</v>
      </c>
      <c r="BP104" s="20" t="n">
        <v>0</v>
      </c>
      <c r="BQ104" s="14"/>
      <c r="BR104" s="18" t="n">
        <v>0</v>
      </c>
      <c r="BS104" s="19" t="n">
        <v>0</v>
      </c>
      <c r="BT104" s="19" t="n">
        <v>0</v>
      </c>
      <c r="BU104" s="19" t="n">
        <v>0</v>
      </c>
      <c r="BV104" s="20" t="n">
        <v>0</v>
      </c>
    </row>
    <row r="105" customFormat="false" ht="12.75" hidden="false" customHeight="true" outlineLevel="0" collapsed="false">
      <c r="A105" s="21" t="s">
        <v>23</v>
      </c>
      <c r="C105" s="18" t="n">
        <v>0</v>
      </c>
      <c r="D105" s="19" t="n">
        <v>0</v>
      </c>
      <c r="E105" s="19" t="n">
        <v>0</v>
      </c>
      <c r="F105" s="19" t="n">
        <v>0</v>
      </c>
      <c r="G105" s="20" t="n">
        <v>0</v>
      </c>
      <c r="H105" s="14"/>
      <c r="I105" s="18" t="n">
        <v>0</v>
      </c>
      <c r="J105" s="19" t="n">
        <v>0</v>
      </c>
      <c r="K105" s="19" t="n">
        <v>0</v>
      </c>
      <c r="L105" s="19" t="n">
        <v>0</v>
      </c>
      <c r="M105" s="20" t="n">
        <v>0</v>
      </c>
      <c r="N105" s="14"/>
      <c r="O105" s="18" t="n">
        <v>1</v>
      </c>
      <c r="P105" s="19" t="n">
        <v>1</v>
      </c>
      <c r="Q105" s="19" t="n">
        <v>0</v>
      </c>
      <c r="R105" s="19" t="n">
        <v>0</v>
      </c>
      <c r="S105" s="20" t="n">
        <v>0</v>
      </c>
      <c r="T105" s="14"/>
      <c r="U105" s="18" t="n">
        <v>0</v>
      </c>
      <c r="V105" s="19" t="n">
        <v>0</v>
      </c>
      <c r="W105" s="19" t="n">
        <v>0</v>
      </c>
      <c r="X105" s="19" t="n">
        <v>0</v>
      </c>
      <c r="Y105" s="20" t="n">
        <v>0</v>
      </c>
      <c r="Z105" s="14"/>
      <c r="AA105" s="18" t="n">
        <v>1</v>
      </c>
      <c r="AB105" s="19" t="n">
        <v>0</v>
      </c>
      <c r="AC105" s="19" t="n">
        <v>1</v>
      </c>
      <c r="AD105" s="19" t="n">
        <v>0</v>
      </c>
      <c r="AE105" s="20" t="n">
        <v>0</v>
      </c>
      <c r="AF105" s="14"/>
      <c r="AG105" s="18" t="n">
        <v>0</v>
      </c>
      <c r="AH105" s="19" t="n">
        <v>0</v>
      </c>
      <c r="AI105" s="19" t="n">
        <v>0</v>
      </c>
      <c r="AJ105" s="19" t="n">
        <v>0</v>
      </c>
      <c r="AK105" s="20" t="n">
        <v>0</v>
      </c>
      <c r="AL105" s="15"/>
      <c r="AM105" s="16"/>
      <c r="AN105" s="18" t="n">
        <v>0</v>
      </c>
      <c r="AO105" s="19" t="n">
        <v>0</v>
      </c>
      <c r="AP105" s="19" t="n">
        <v>0</v>
      </c>
      <c r="AQ105" s="19" t="n">
        <v>0</v>
      </c>
      <c r="AR105" s="20" t="n">
        <v>0</v>
      </c>
      <c r="AS105" s="14"/>
      <c r="AT105" s="18" t="n">
        <v>0</v>
      </c>
      <c r="AU105" s="19" t="n">
        <v>0</v>
      </c>
      <c r="AV105" s="19" t="n">
        <v>0</v>
      </c>
      <c r="AW105" s="19" t="n">
        <v>0</v>
      </c>
      <c r="AX105" s="20" t="n">
        <v>0</v>
      </c>
      <c r="AY105" s="14"/>
      <c r="AZ105" s="18" t="n">
        <v>0</v>
      </c>
      <c r="BA105" s="19" t="n">
        <v>0</v>
      </c>
      <c r="BB105" s="19" t="n">
        <v>0</v>
      </c>
      <c r="BC105" s="19" t="n">
        <v>0</v>
      </c>
      <c r="BD105" s="20" t="n">
        <v>0</v>
      </c>
      <c r="BE105" s="14"/>
      <c r="BF105" s="18" t="n">
        <v>0</v>
      </c>
      <c r="BG105" s="19" t="n">
        <v>0</v>
      </c>
      <c r="BH105" s="19" t="n">
        <v>0</v>
      </c>
      <c r="BI105" s="19" t="n">
        <v>0</v>
      </c>
      <c r="BJ105" s="20" t="n">
        <v>0</v>
      </c>
      <c r="BK105" s="14"/>
      <c r="BL105" s="18" t="n">
        <v>0</v>
      </c>
      <c r="BM105" s="19" t="n">
        <v>0</v>
      </c>
      <c r="BN105" s="19" t="n">
        <v>0</v>
      </c>
      <c r="BO105" s="19" t="n">
        <v>0</v>
      </c>
      <c r="BP105" s="20" t="n">
        <v>0</v>
      </c>
      <c r="BQ105" s="14"/>
      <c r="BR105" s="18" t="n">
        <v>0</v>
      </c>
      <c r="BS105" s="19" t="n">
        <v>0</v>
      </c>
      <c r="BT105" s="19" t="n">
        <v>0</v>
      </c>
      <c r="BU105" s="19" t="n">
        <v>0</v>
      </c>
      <c r="BV105" s="20" t="n">
        <v>0</v>
      </c>
    </row>
    <row r="106" customFormat="false" ht="12.75" hidden="false" customHeight="true" outlineLevel="0" collapsed="false">
      <c r="C106" s="18" t="n">
        <v>0</v>
      </c>
      <c r="D106" s="19" t="n">
        <v>0</v>
      </c>
      <c r="E106" s="19" t="n">
        <v>0</v>
      </c>
      <c r="F106" s="19" t="n">
        <v>0</v>
      </c>
      <c r="G106" s="20" t="n">
        <v>0</v>
      </c>
      <c r="H106" s="14"/>
      <c r="I106" s="18" t="n">
        <v>0</v>
      </c>
      <c r="J106" s="19" t="n">
        <v>0</v>
      </c>
      <c r="K106" s="19" t="n">
        <v>0</v>
      </c>
      <c r="L106" s="19" t="n">
        <v>0</v>
      </c>
      <c r="M106" s="20" t="n">
        <v>0</v>
      </c>
      <c r="N106" s="14"/>
      <c r="O106" s="18" t="n">
        <v>1</v>
      </c>
      <c r="P106" s="19" t="n">
        <v>0</v>
      </c>
      <c r="Q106" s="19" t="n">
        <v>1</v>
      </c>
      <c r="R106" s="19" t="n">
        <v>0</v>
      </c>
      <c r="S106" s="20" t="n">
        <v>0</v>
      </c>
      <c r="T106" s="14"/>
      <c r="U106" s="18" t="n">
        <v>0</v>
      </c>
      <c r="V106" s="19" t="n">
        <v>0</v>
      </c>
      <c r="W106" s="19" t="n">
        <v>0</v>
      </c>
      <c r="X106" s="19" t="n">
        <v>0</v>
      </c>
      <c r="Y106" s="20" t="n">
        <v>0</v>
      </c>
      <c r="Z106" s="14"/>
      <c r="AA106" s="18" t="n">
        <v>1</v>
      </c>
      <c r="AB106" s="19" t="n">
        <v>1</v>
      </c>
      <c r="AC106" s="19" t="n">
        <v>0</v>
      </c>
      <c r="AD106" s="19" t="n">
        <v>0</v>
      </c>
      <c r="AE106" s="20" t="n">
        <v>0</v>
      </c>
      <c r="AF106" s="14"/>
      <c r="AG106" s="18" t="n">
        <v>0</v>
      </c>
      <c r="AH106" s="19" t="n">
        <v>0</v>
      </c>
      <c r="AI106" s="19" t="n">
        <v>0</v>
      </c>
      <c r="AJ106" s="19" t="n">
        <v>0</v>
      </c>
      <c r="AK106" s="20" t="n">
        <v>0</v>
      </c>
      <c r="AL106" s="15"/>
      <c r="AM106" s="16"/>
      <c r="AN106" s="18" t="n">
        <v>0</v>
      </c>
      <c r="AO106" s="19" t="n">
        <v>0</v>
      </c>
      <c r="AP106" s="19" t="n">
        <v>0</v>
      </c>
      <c r="AQ106" s="19" t="n">
        <v>0</v>
      </c>
      <c r="AR106" s="20" t="n">
        <v>0</v>
      </c>
      <c r="AS106" s="14"/>
      <c r="AT106" s="18" t="n">
        <v>0</v>
      </c>
      <c r="AU106" s="19" t="n">
        <v>0</v>
      </c>
      <c r="AV106" s="19" t="n">
        <v>0</v>
      </c>
      <c r="AW106" s="19" t="n">
        <v>0</v>
      </c>
      <c r="AX106" s="20" t="n">
        <v>0</v>
      </c>
      <c r="AY106" s="14"/>
      <c r="AZ106" s="18" t="n">
        <v>0</v>
      </c>
      <c r="BA106" s="19" t="n">
        <v>0</v>
      </c>
      <c r="BB106" s="19" t="n">
        <v>0</v>
      </c>
      <c r="BC106" s="19" t="n">
        <v>0</v>
      </c>
      <c r="BD106" s="20" t="n">
        <v>0</v>
      </c>
      <c r="BE106" s="14"/>
      <c r="BF106" s="18" t="n">
        <v>0</v>
      </c>
      <c r="BG106" s="19" t="n">
        <v>0</v>
      </c>
      <c r="BH106" s="19" t="n">
        <v>0</v>
      </c>
      <c r="BI106" s="19" t="n">
        <v>0</v>
      </c>
      <c r="BJ106" s="20" t="n">
        <v>0</v>
      </c>
      <c r="BK106" s="14"/>
      <c r="BL106" s="18" t="n">
        <v>0</v>
      </c>
      <c r="BM106" s="19" t="n">
        <v>0</v>
      </c>
      <c r="BN106" s="19" t="n">
        <v>0</v>
      </c>
      <c r="BO106" s="19" t="n">
        <v>0</v>
      </c>
      <c r="BP106" s="20" t="n">
        <v>0</v>
      </c>
      <c r="BQ106" s="14"/>
      <c r="BR106" s="18" t="n">
        <v>0</v>
      </c>
      <c r="BS106" s="19" t="n">
        <v>0</v>
      </c>
      <c r="BT106" s="19" t="n">
        <v>0</v>
      </c>
      <c r="BU106" s="19" t="n">
        <v>0</v>
      </c>
      <c r="BV106" s="20" t="n">
        <v>0</v>
      </c>
    </row>
    <row r="107" customFormat="false" ht="12.75" hidden="false" customHeight="true" outlineLevel="0" collapsed="false">
      <c r="C107" s="18" t="n">
        <v>0</v>
      </c>
      <c r="D107" s="19" t="n">
        <v>0</v>
      </c>
      <c r="E107" s="19" t="n">
        <v>0</v>
      </c>
      <c r="F107" s="19" t="n">
        <v>0</v>
      </c>
      <c r="G107" s="20" t="n">
        <v>0</v>
      </c>
      <c r="H107" s="14"/>
      <c r="I107" s="18" t="n">
        <v>0</v>
      </c>
      <c r="J107" s="19" t="n">
        <v>0</v>
      </c>
      <c r="K107" s="19" t="n">
        <v>0</v>
      </c>
      <c r="L107" s="19" t="n">
        <v>0</v>
      </c>
      <c r="M107" s="20" t="n">
        <v>0</v>
      </c>
      <c r="N107" s="14"/>
      <c r="O107" s="18" t="n">
        <v>1</v>
      </c>
      <c r="P107" s="19" t="n">
        <v>0</v>
      </c>
      <c r="Q107" s="19" t="n">
        <v>0</v>
      </c>
      <c r="R107" s="19" t="n">
        <v>1</v>
      </c>
      <c r="S107" s="20" t="n">
        <v>0</v>
      </c>
      <c r="T107" s="14"/>
      <c r="U107" s="18" t="n">
        <v>0</v>
      </c>
      <c r="V107" s="19" t="n">
        <v>0</v>
      </c>
      <c r="W107" s="19" t="n">
        <v>0</v>
      </c>
      <c r="X107" s="19" t="n">
        <v>0</v>
      </c>
      <c r="Y107" s="20" t="n">
        <v>0</v>
      </c>
      <c r="Z107" s="14"/>
      <c r="AA107" s="18" t="n">
        <v>1</v>
      </c>
      <c r="AB107" s="19" t="n">
        <v>0</v>
      </c>
      <c r="AC107" s="19" t="n">
        <v>1</v>
      </c>
      <c r="AD107" s="19" t="n">
        <v>0</v>
      </c>
      <c r="AE107" s="20" t="n">
        <v>0</v>
      </c>
      <c r="AF107" s="14"/>
      <c r="AG107" s="18" t="n">
        <v>0</v>
      </c>
      <c r="AH107" s="19" t="n">
        <v>0</v>
      </c>
      <c r="AI107" s="19" t="n">
        <v>0</v>
      </c>
      <c r="AJ107" s="19" t="n">
        <v>0</v>
      </c>
      <c r="AK107" s="20" t="n">
        <v>0</v>
      </c>
      <c r="AL107" s="15"/>
      <c r="AM107" s="16"/>
      <c r="AN107" s="18" t="n">
        <v>0</v>
      </c>
      <c r="AO107" s="19" t="n">
        <v>0</v>
      </c>
      <c r="AP107" s="19" t="n">
        <v>0</v>
      </c>
      <c r="AQ107" s="19" t="n">
        <v>0</v>
      </c>
      <c r="AR107" s="20" t="n">
        <v>0</v>
      </c>
      <c r="AS107" s="14"/>
      <c r="AT107" s="18" t="n">
        <v>0</v>
      </c>
      <c r="AU107" s="19" t="n">
        <v>0</v>
      </c>
      <c r="AV107" s="19" t="n">
        <v>0</v>
      </c>
      <c r="AW107" s="19" t="n">
        <v>0</v>
      </c>
      <c r="AX107" s="20" t="n">
        <v>0</v>
      </c>
      <c r="AY107" s="14"/>
      <c r="AZ107" s="18" t="n">
        <v>0</v>
      </c>
      <c r="BA107" s="19" t="n">
        <v>0</v>
      </c>
      <c r="BB107" s="19" t="n">
        <v>0</v>
      </c>
      <c r="BC107" s="19" t="n">
        <v>0</v>
      </c>
      <c r="BD107" s="20" t="n">
        <v>0</v>
      </c>
      <c r="BE107" s="14"/>
      <c r="BF107" s="18" t="n">
        <v>0</v>
      </c>
      <c r="BG107" s="19" t="n">
        <v>0</v>
      </c>
      <c r="BH107" s="19" t="n">
        <v>0</v>
      </c>
      <c r="BI107" s="19" t="n">
        <v>0</v>
      </c>
      <c r="BJ107" s="20" t="n">
        <v>0</v>
      </c>
      <c r="BK107" s="14"/>
      <c r="BL107" s="18" t="n">
        <v>0</v>
      </c>
      <c r="BM107" s="19" t="n">
        <v>0</v>
      </c>
      <c r="BN107" s="19" t="n">
        <v>0</v>
      </c>
      <c r="BO107" s="19" t="n">
        <v>0</v>
      </c>
      <c r="BP107" s="20" t="n">
        <v>0</v>
      </c>
      <c r="BQ107" s="14"/>
      <c r="BR107" s="18" t="n">
        <v>0</v>
      </c>
      <c r="BS107" s="19" t="n">
        <v>0</v>
      </c>
      <c r="BT107" s="19" t="n">
        <v>0</v>
      </c>
      <c r="BU107" s="19" t="n">
        <v>0</v>
      </c>
      <c r="BV107" s="20" t="n">
        <v>0</v>
      </c>
    </row>
    <row r="108" customFormat="false" ht="12.75" hidden="false" customHeight="true" outlineLevel="0" collapsed="false">
      <c r="C108" s="18" t="n">
        <v>0</v>
      </c>
      <c r="D108" s="19" t="n">
        <v>0</v>
      </c>
      <c r="E108" s="19" t="n">
        <v>0</v>
      </c>
      <c r="F108" s="19" t="n">
        <v>0</v>
      </c>
      <c r="G108" s="20" t="n">
        <v>0</v>
      </c>
      <c r="H108" s="14"/>
      <c r="I108" s="18" t="n">
        <v>0</v>
      </c>
      <c r="J108" s="19" t="n">
        <v>0</v>
      </c>
      <c r="K108" s="19" t="n">
        <v>0</v>
      </c>
      <c r="L108" s="19" t="n">
        <v>0</v>
      </c>
      <c r="M108" s="20" t="n">
        <v>0</v>
      </c>
      <c r="N108" s="14"/>
      <c r="O108" s="18" t="n">
        <v>1</v>
      </c>
      <c r="P108" s="19" t="n">
        <v>0</v>
      </c>
      <c r="Q108" s="19" t="n">
        <v>0</v>
      </c>
      <c r="R108" s="19" t="n">
        <v>1</v>
      </c>
      <c r="S108" s="20" t="n">
        <v>0</v>
      </c>
      <c r="T108" s="14"/>
      <c r="U108" s="18" t="n">
        <v>0</v>
      </c>
      <c r="V108" s="19" t="n">
        <v>0</v>
      </c>
      <c r="W108" s="19" t="n">
        <v>0</v>
      </c>
      <c r="X108" s="19" t="n">
        <v>0</v>
      </c>
      <c r="Y108" s="20" t="n">
        <v>0</v>
      </c>
      <c r="Z108" s="14"/>
      <c r="AA108" s="18" t="n">
        <v>1</v>
      </c>
      <c r="AB108" s="19" t="n">
        <v>0</v>
      </c>
      <c r="AC108" s="19" t="n">
        <v>0</v>
      </c>
      <c r="AD108" s="19" t="n">
        <v>1</v>
      </c>
      <c r="AE108" s="20" t="n">
        <v>0</v>
      </c>
      <c r="AF108" s="14"/>
      <c r="AG108" s="18" t="n">
        <v>0</v>
      </c>
      <c r="AH108" s="19" t="n">
        <v>0</v>
      </c>
      <c r="AI108" s="19" t="n">
        <v>0</v>
      </c>
      <c r="AJ108" s="19" t="n">
        <v>0</v>
      </c>
      <c r="AK108" s="20" t="n">
        <v>0</v>
      </c>
      <c r="AL108" s="15"/>
      <c r="AM108" s="16"/>
      <c r="AN108" s="18" t="n">
        <v>0</v>
      </c>
      <c r="AO108" s="19" t="n">
        <v>0</v>
      </c>
      <c r="AP108" s="19" t="n">
        <v>0</v>
      </c>
      <c r="AQ108" s="19" t="n">
        <v>0</v>
      </c>
      <c r="AR108" s="20" t="n">
        <v>0</v>
      </c>
      <c r="AS108" s="14"/>
      <c r="AT108" s="18" t="n">
        <v>0</v>
      </c>
      <c r="AU108" s="19" t="n">
        <v>0</v>
      </c>
      <c r="AV108" s="19" t="n">
        <v>0</v>
      </c>
      <c r="AW108" s="19" t="n">
        <v>0</v>
      </c>
      <c r="AX108" s="20" t="n">
        <v>0</v>
      </c>
      <c r="AY108" s="14"/>
      <c r="AZ108" s="18" t="n">
        <v>0</v>
      </c>
      <c r="BA108" s="19" t="n">
        <v>0</v>
      </c>
      <c r="BB108" s="19" t="n">
        <v>0</v>
      </c>
      <c r="BC108" s="19" t="n">
        <v>0</v>
      </c>
      <c r="BD108" s="20" t="n">
        <v>0</v>
      </c>
      <c r="BE108" s="14"/>
      <c r="BF108" s="18" t="n">
        <v>0</v>
      </c>
      <c r="BG108" s="19" t="n">
        <v>0</v>
      </c>
      <c r="BH108" s="19" t="n">
        <v>0</v>
      </c>
      <c r="BI108" s="19" t="n">
        <v>0</v>
      </c>
      <c r="BJ108" s="20" t="n">
        <v>0</v>
      </c>
      <c r="BK108" s="14"/>
      <c r="BL108" s="18" t="n">
        <v>0</v>
      </c>
      <c r="BM108" s="19" t="n">
        <v>0</v>
      </c>
      <c r="BN108" s="19" t="n">
        <v>0</v>
      </c>
      <c r="BO108" s="19" t="n">
        <v>0</v>
      </c>
      <c r="BP108" s="20" t="n">
        <v>0</v>
      </c>
      <c r="BQ108" s="14"/>
      <c r="BR108" s="18" t="n">
        <v>0</v>
      </c>
      <c r="BS108" s="19" t="n">
        <v>0</v>
      </c>
      <c r="BT108" s="19" t="n">
        <v>0</v>
      </c>
      <c r="BU108" s="19" t="n">
        <v>0</v>
      </c>
      <c r="BV108" s="20" t="n">
        <v>0</v>
      </c>
    </row>
    <row r="109" customFormat="false" ht="12.75" hidden="false" customHeight="true" outlineLevel="0" collapsed="false">
      <c r="C109" s="22" t="n">
        <v>0</v>
      </c>
      <c r="D109" s="23" t="n">
        <v>0</v>
      </c>
      <c r="E109" s="23" t="n">
        <v>0</v>
      </c>
      <c r="F109" s="23" t="n">
        <v>0</v>
      </c>
      <c r="G109" s="24" t="n">
        <v>0</v>
      </c>
      <c r="H109" s="14"/>
      <c r="I109" s="22" t="n">
        <v>0</v>
      </c>
      <c r="J109" s="23" t="n">
        <v>0</v>
      </c>
      <c r="K109" s="23" t="n">
        <v>0</v>
      </c>
      <c r="L109" s="23" t="n">
        <v>0</v>
      </c>
      <c r="M109" s="24" t="n">
        <v>0</v>
      </c>
      <c r="N109" s="14"/>
      <c r="O109" s="22" t="n">
        <v>0</v>
      </c>
      <c r="P109" s="23" t="n">
        <v>0</v>
      </c>
      <c r="Q109" s="23" t="n">
        <v>0</v>
      </c>
      <c r="R109" s="23" t="n">
        <v>0</v>
      </c>
      <c r="S109" s="24" t="n">
        <v>0</v>
      </c>
      <c r="T109" s="14"/>
      <c r="U109" s="22" t="n">
        <v>0</v>
      </c>
      <c r="V109" s="23" t="n">
        <v>0</v>
      </c>
      <c r="W109" s="23" t="n">
        <v>0</v>
      </c>
      <c r="X109" s="23" t="n">
        <v>0</v>
      </c>
      <c r="Y109" s="24" t="n">
        <v>0</v>
      </c>
      <c r="Z109" s="14"/>
      <c r="AA109" s="22" t="n">
        <v>0</v>
      </c>
      <c r="AB109" s="23" t="n">
        <v>0</v>
      </c>
      <c r="AC109" s="23" t="n">
        <v>0</v>
      </c>
      <c r="AD109" s="23" t="n">
        <v>0</v>
      </c>
      <c r="AE109" s="24" t="n">
        <v>0</v>
      </c>
      <c r="AF109" s="14"/>
      <c r="AG109" s="22" t="n">
        <v>0</v>
      </c>
      <c r="AH109" s="23" t="n">
        <v>0</v>
      </c>
      <c r="AI109" s="23" t="n">
        <v>0</v>
      </c>
      <c r="AJ109" s="23" t="n">
        <v>0</v>
      </c>
      <c r="AK109" s="24" t="n">
        <v>0</v>
      </c>
      <c r="AL109" s="15"/>
      <c r="AM109" s="16"/>
      <c r="AN109" s="22" t="n">
        <v>0</v>
      </c>
      <c r="AO109" s="23" t="n">
        <v>0</v>
      </c>
      <c r="AP109" s="23" t="n">
        <v>0</v>
      </c>
      <c r="AQ109" s="23" t="n">
        <v>0</v>
      </c>
      <c r="AR109" s="24" t="n">
        <v>0</v>
      </c>
      <c r="AS109" s="14"/>
      <c r="AT109" s="22" t="n">
        <v>0</v>
      </c>
      <c r="AU109" s="23" t="n">
        <v>0</v>
      </c>
      <c r="AV109" s="23" t="n">
        <v>0</v>
      </c>
      <c r="AW109" s="23" t="n">
        <v>0</v>
      </c>
      <c r="AX109" s="24" t="n">
        <v>0</v>
      </c>
      <c r="AY109" s="14"/>
      <c r="AZ109" s="22" t="n">
        <v>0</v>
      </c>
      <c r="BA109" s="23" t="n">
        <v>0</v>
      </c>
      <c r="BB109" s="23" t="n">
        <v>0</v>
      </c>
      <c r="BC109" s="23" t="n">
        <v>0</v>
      </c>
      <c r="BD109" s="24" t="n">
        <v>0</v>
      </c>
      <c r="BE109" s="14"/>
      <c r="BF109" s="22" t="n">
        <v>0</v>
      </c>
      <c r="BG109" s="23" t="n">
        <v>0</v>
      </c>
      <c r="BH109" s="23" t="n">
        <v>0</v>
      </c>
      <c r="BI109" s="23" t="n">
        <v>0</v>
      </c>
      <c r="BJ109" s="24" t="n">
        <v>0</v>
      </c>
      <c r="BK109" s="14"/>
      <c r="BL109" s="22" t="n">
        <v>0</v>
      </c>
      <c r="BM109" s="23" t="n">
        <v>0</v>
      </c>
      <c r="BN109" s="23" t="n">
        <v>0</v>
      </c>
      <c r="BO109" s="23" t="n">
        <v>0</v>
      </c>
      <c r="BP109" s="24" t="n">
        <v>0</v>
      </c>
      <c r="BQ109" s="14"/>
      <c r="BR109" s="22" t="n">
        <v>0</v>
      </c>
      <c r="BS109" s="23" t="n">
        <v>0</v>
      </c>
      <c r="BT109" s="23" t="n">
        <v>0</v>
      </c>
      <c r="BU109" s="23" t="n">
        <v>0</v>
      </c>
      <c r="BV109" s="24" t="n">
        <v>0</v>
      </c>
    </row>
    <row r="110" customFormat="false" ht="19.5" hidden="false" customHeight="false" outlineLevel="0" collapsed="false">
      <c r="C110" s="25" t="str">
        <f aca="false">DEC2HEX(C109*128+C108*64+C107*32+C106*16+C105*8+C104*4+C103*2+C102,2)</f>
        <v>00</v>
      </c>
      <c r="D110" s="25" t="str">
        <f aca="false">DEC2HEX(D109*128+D108*64+D107*32+D106*16+D105*8+D104*4+D103*2+D102,2)</f>
        <v>00</v>
      </c>
      <c r="E110" s="25" t="str">
        <f aca="false">DEC2HEX(E109*128+E108*64+E107*32+E106*16+E105*8+E104*4+E103*2+E102,2)</f>
        <v>00</v>
      </c>
      <c r="F110" s="25" t="str">
        <f aca="false">DEC2HEX(F109*128+F108*64+F107*32+F106*16+F105*8+F104*4+F103*2+F102,2)</f>
        <v>00</v>
      </c>
      <c r="G110" s="25" t="str">
        <f aca="false">DEC2HEX(G109*128+G108*64+G107*32+G106*16+G105*8+G104*4+G103*2+G102,2)</f>
        <v>00</v>
      </c>
      <c r="I110" s="25" t="str">
        <f aca="false">DEC2HEX(I109*128+I108*64+I107*32+I106*16+I105*8+I104*4+I103*2+I102,2)</f>
        <v>00</v>
      </c>
      <c r="J110" s="25" t="str">
        <f aca="false">DEC2HEX(J109*128+J108*64+J107*32+J106*16+J105*8+J104*4+J103*2+J102,2)</f>
        <v>00</v>
      </c>
      <c r="K110" s="25" t="str">
        <f aca="false">DEC2HEX(K109*128+K108*64+K107*32+K106*16+K105*8+K104*4+K103*2+K102,2)</f>
        <v>00</v>
      </c>
      <c r="L110" s="25" t="str">
        <f aca="false">DEC2HEX(L109*128+L108*64+L107*32+L106*16+L105*8+L104*4+L103*2+L102,2)</f>
        <v>00</v>
      </c>
      <c r="M110" s="25" t="str">
        <f aca="false">DEC2HEX(M109*128+M108*64+M107*32+M106*16+M105*8+M104*4+M103*2+M102,2)</f>
        <v>00</v>
      </c>
      <c r="O110" s="25" t="str">
        <f aca="false">DEC2HEX(O109*128+O108*64+O107*32+O106*16+O105*8+O104*4+O103*2+O102,2)</f>
        <v>7F</v>
      </c>
      <c r="P110" s="25" t="str">
        <f aca="false">DEC2HEX(P109*128+P108*64+P107*32+P106*16+P105*8+P104*4+P103*2+P102,2)</f>
        <v>08</v>
      </c>
      <c r="Q110" s="25" t="str">
        <f aca="false">DEC2HEX(Q109*128+Q108*64+Q107*32+Q106*16+Q105*8+Q104*4+Q103*2+Q102,2)</f>
        <v>14</v>
      </c>
      <c r="R110" s="25" t="str">
        <f aca="false">DEC2HEX(R109*128+R108*64+R107*32+R106*16+R105*8+R104*4+R103*2+R102,2)</f>
        <v>63</v>
      </c>
      <c r="S110" s="25" t="str">
        <f aca="false">DEC2HEX(S109*128+S108*64+S107*32+S106*16+S105*8+S104*4+S103*2+S102,2)</f>
        <v>00</v>
      </c>
      <c r="U110" s="25" t="str">
        <f aca="false">DEC2HEX(U109*128+U108*64+U107*32+U106*16+U105*8+U104*4+U103*2+U102,2)</f>
        <v>00</v>
      </c>
      <c r="V110" s="25" t="str">
        <f aca="false">DEC2HEX(V109*128+V108*64+V107*32+V106*16+V105*8+V104*4+V103*2+V102,2)</f>
        <v>00</v>
      </c>
      <c r="W110" s="25" t="str">
        <f aca="false">DEC2HEX(W109*128+W108*64+W107*32+W106*16+W105*8+W104*4+W103*2+W102,2)</f>
        <v>00</v>
      </c>
      <c r="X110" s="25" t="str">
        <f aca="false">DEC2HEX(X109*128+X108*64+X107*32+X106*16+X105*8+X104*4+X103*2+X102,2)</f>
        <v>00</v>
      </c>
      <c r="Y110" s="25" t="str">
        <f aca="false">DEC2HEX(Y109*128+Y108*64+Y107*32+Y106*16+Y105*8+Y104*4+Y103*2+Y102,2)</f>
        <v>00</v>
      </c>
      <c r="AA110" s="25" t="str">
        <f aca="false">DEC2HEX(AA109*128+AA108*64+AA107*32+AA106*16+AA105*8+AA104*4+AA103*2+AA102,2)</f>
        <v>7F</v>
      </c>
      <c r="AB110" s="25" t="str">
        <f aca="false">DEC2HEX(AB109*128+AB108*64+AB107*32+AB106*16+AB105*8+AB104*4+AB103*2+AB102,2)</f>
        <v>10</v>
      </c>
      <c r="AC110" s="25" t="str">
        <f aca="false">DEC2HEX(AC109*128+AC108*64+AC107*32+AC106*16+AC105*8+AC104*4+AC103*2+AC102,2)</f>
        <v>28</v>
      </c>
      <c r="AD110" s="25" t="str">
        <f aca="false">DEC2HEX(AD109*128+AD108*64+AD107*32+AD106*16+AD105*8+AD104*4+AD103*2+AD102,2)</f>
        <v>44</v>
      </c>
      <c r="AE110" s="25" t="str">
        <f aca="false">DEC2HEX(AE109*128+AE108*64+AE107*32+AE106*16+AE105*8+AE104*4+AE103*2+AE102,2)</f>
        <v>00</v>
      </c>
      <c r="AG110" s="25" t="str">
        <f aca="false">DEC2HEX(AG109*128+AG108*64+AG107*32+AG106*16+AG105*8+AG104*4+AG103*2+AG102,2)</f>
        <v>00</v>
      </c>
      <c r="AH110" s="25" t="str">
        <f aca="false">DEC2HEX(AH109*128+AH108*64+AH107*32+AH106*16+AH105*8+AH104*4+AH103*2+AH102,2)</f>
        <v>00</v>
      </c>
      <c r="AI110" s="25" t="str">
        <f aca="false">DEC2HEX(AI109*128+AI108*64+AI107*32+AI106*16+AI105*8+AI104*4+AI103*2+AI102,2)</f>
        <v>00</v>
      </c>
      <c r="AJ110" s="25" t="str">
        <f aca="false">DEC2HEX(AJ109*128+AJ108*64+AJ107*32+AJ106*16+AJ105*8+AJ104*4+AJ103*2+AJ102,2)</f>
        <v>00</v>
      </c>
      <c r="AK110" s="25" t="str">
        <f aca="false">DEC2HEX(AK109*128+AK108*64+AK107*32+AK106*16+AK105*8+AK104*4+AK103*2+AK102,2)</f>
        <v>00</v>
      </c>
      <c r="AL110" s="27"/>
      <c r="AM110" s="27"/>
      <c r="AN110" s="25" t="str">
        <f aca="false">DEC2HEX(AN109*128+AN108*64+AN107*32+AN106*16+AN105*8+AN104*4+AN103*2+AN102,2)</f>
        <v>00</v>
      </c>
      <c r="AO110" s="25" t="str">
        <f aca="false">DEC2HEX(AO109*128+AO108*64+AO107*32+AO106*16+AO105*8+AO104*4+AO103*2+AO102,2)</f>
        <v>00</v>
      </c>
      <c r="AP110" s="25" t="str">
        <f aca="false">DEC2HEX(AP109*128+AP108*64+AP107*32+AP106*16+AP105*8+AP104*4+AP103*2+AP102,2)</f>
        <v>00</v>
      </c>
      <c r="AQ110" s="25" t="str">
        <f aca="false">DEC2HEX(AQ109*128+AQ108*64+AQ107*32+AQ106*16+AQ105*8+AQ104*4+AQ103*2+AQ102,2)</f>
        <v>00</v>
      </c>
      <c r="AR110" s="25" t="str">
        <f aca="false">DEC2HEX(AR109*128+AR108*64+AR107*32+AR106*16+AR105*8+AR104*4+AR103*2+AR102,2)</f>
        <v>00</v>
      </c>
      <c r="AT110" s="25" t="str">
        <f aca="false">DEC2HEX(AT109*128+AT108*64+AT107*32+AT106*16+AT105*8+AT104*4+AT103*2+AT102,2)</f>
        <v>00</v>
      </c>
      <c r="AU110" s="25" t="str">
        <f aca="false">DEC2HEX(AU109*128+AU108*64+AU107*32+AU106*16+AU105*8+AU104*4+AU103*2+AU102,2)</f>
        <v>00</v>
      </c>
      <c r="AV110" s="25" t="str">
        <f aca="false">DEC2HEX(AV109*128+AV108*64+AV107*32+AV106*16+AV105*8+AV104*4+AV103*2+AV102,2)</f>
        <v>00</v>
      </c>
      <c r="AW110" s="25" t="str">
        <f aca="false">DEC2HEX(AW109*128+AW108*64+AW107*32+AW106*16+AW105*8+AW104*4+AW103*2+AW102,2)</f>
        <v>00</v>
      </c>
      <c r="AX110" s="25" t="str">
        <f aca="false">DEC2HEX(AX109*128+AX108*64+AX107*32+AX106*16+AX105*8+AX104*4+AX103*2+AX102,2)</f>
        <v>00</v>
      </c>
      <c r="AZ110" s="25" t="str">
        <f aca="false">DEC2HEX(AZ109*128+AZ108*64+AZ107*32+AZ106*16+AZ105*8+AZ104*4+AZ103*2+AZ102,2)</f>
        <v>00</v>
      </c>
      <c r="BA110" s="25" t="str">
        <f aca="false">DEC2HEX(BA109*128+BA108*64+BA107*32+BA106*16+BA105*8+BA104*4+BA103*2+BA102,2)</f>
        <v>00</v>
      </c>
      <c r="BB110" s="25" t="str">
        <f aca="false">DEC2HEX(BB109*128+BB108*64+BB107*32+BB106*16+BB105*8+BB104*4+BB103*2+BB102,2)</f>
        <v>00</v>
      </c>
      <c r="BC110" s="25" t="str">
        <f aca="false">DEC2HEX(BC109*128+BC108*64+BC107*32+BC106*16+BC105*8+BC104*4+BC103*2+BC102,2)</f>
        <v>00</v>
      </c>
      <c r="BD110" s="25" t="str">
        <f aca="false">DEC2HEX(BD109*128+BD108*64+BD107*32+BD106*16+BD105*8+BD104*4+BD103*2+BD102,2)</f>
        <v>00</v>
      </c>
      <c r="BF110" s="25" t="str">
        <f aca="false">DEC2HEX(BF109*128+BF108*64+BF107*32+BF106*16+BF105*8+BF104*4+BF103*2+BF102,2)</f>
        <v>00</v>
      </c>
      <c r="BG110" s="25" t="str">
        <f aca="false">DEC2HEX(BG109*128+BG108*64+BG107*32+BG106*16+BG105*8+BG104*4+BG103*2+BG102,2)</f>
        <v>00</v>
      </c>
      <c r="BH110" s="25" t="str">
        <f aca="false">DEC2HEX(BH109*128+BH108*64+BH107*32+BH106*16+BH105*8+BH104*4+BH103*2+BH102,2)</f>
        <v>00</v>
      </c>
      <c r="BI110" s="25" t="str">
        <f aca="false">DEC2HEX(BI109*128+BI108*64+BI107*32+BI106*16+BI105*8+BI104*4+BI103*2+BI102,2)</f>
        <v>00</v>
      </c>
      <c r="BJ110" s="25" t="str">
        <f aca="false">DEC2HEX(BJ109*128+BJ108*64+BJ107*32+BJ106*16+BJ105*8+BJ104*4+BJ103*2+BJ102,2)</f>
        <v>00</v>
      </c>
      <c r="BL110" s="25" t="str">
        <f aca="false">DEC2HEX(BL109*128+BL108*64+BL107*32+BL106*16+BL105*8+BL104*4+BL103*2+BL102,2)</f>
        <v>00</v>
      </c>
      <c r="BM110" s="25" t="str">
        <f aca="false">DEC2HEX(BM109*128+BM108*64+BM107*32+BM106*16+BM105*8+BM104*4+BM103*2+BM102,2)</f>
        <v>00</v>
      </c>
      <c r="BN110" s="25" t="str">
        <f aca="false">DEC2HEX(BN109*128+BN108*64+BN107*32+BN106*16+BN105*8+BN104*4+BN103*2+BN102,2)</f>
        <v>00</v>
      </c>
      <c r="BO110" s="25" t="str">
        <f aca="false">DEC2HEX(BO109*128+BO108*64+BO107*32+BO106*16+BO105*8+BO104*4+BO103*2+BO102,2)</f>
        <v>00</v>
      </c>
      <c r="BP110" s="25" t="str">
        <f aca="false">DEC2HEX(BP109*128+BP108*64+BP107*32+BP106*16+BP105*8+BP104*4+BP103*2+BP102,2)</f>
        <v>00</v>
      </c>
      <c r="BR110" s="25" t="str">
        <f aca="false">DEC2HEX(BR109*128+BR108*64+BR107*32+BR106*16+BR105*8+BR104*4+BR103*2+BR102,2)</f>
        <v>00</v>
      </c>
      <c r="BS110" s="25" t="str">
        <f aca="false">DEC2HEX(BS109*128+BS108*64+BS107*32+BS106*16+BS105*8+BS104*4+BS103*2+BS102,2)</f>
        <v>00</v>
      </c>
      <c r="BT110" s="25" t="str">
        <f aca="false">DEC2HEX(BT109*128+BT108*64+BT107*32+BT106*16+BT105*8+BT104*4+BT103*2+BT102,2)</f>
        <v>00</v>
      </c>
      <c r="BU110" s="25" t="str">
        <f aca="false">DEC2HEX(BU109*128+BU108*64+BU107*32+BU106*16+BU105*8+BU104*4+BU103*2+BU102,2)</f>
        <v>00</v>
      </c>
      <c r="BV110" s="25" t="str">
        <f aca="false">DEC2HEX(BV109*128+BV108*64+BV107*32+BV106*16+BV105*8+BV104*4+BV103*2+BV102,2)</f>
        <v>00</v>
      </c>
    </row>
    <row r="111" customFormat="false" ht="12.75" hidden="false" customHeight="true" outlineLevel="0" collapsed="false">
      <c r="C111" s="11" t="n">
        <v>0</v>
      </c>
      <c r="D111" s="12" t="n">
        <v>0</v>
      </c>
      <c r="E111" s="12" t="n">
        <v>0</v>
      </c>
      <c r="F111" s="12" t="n">
        <v>0</v>
      </c>
      <c r="G111" s="13" t="n">
        <v>0</v>
      </c>
      <c r="H111" s="14"/>
      <c r="I111" s="11" t="n">
        <v>0</v>
      </c>
      <c r="J111" s="12" t="n">
        <v>0</v>
      </c>
      <c r="K111" s="12" t="n">
        <v>0</v>
      </c>
      <c r="L111" s="12" t="n">
        <v>0</v>
      </c>
      <c r="M111" s="13" t="n">
        <v>0</v>
      </c>
      <c r="N111" s="14"/>
      <c r="O111" s="11" t="n">
        <v>1</v>
      </c>
      <c r="P111" s="12" t="n">
        <v>0</v>
      </c>
      <c r="Q111" s="12" t="n">
        <v>0</v>
      </c>
      <c r="R111" s="12" t="n">
        <v>0</v>
      </c>
      <c r="S111" s="13" t="n">
        <v>0</v>
      </c>
      <c r="T111" s="14"/>
      <c r="U111" s="11" t="n">
        <v>0</v>
      </c>
      <c r="V111" s="12" t="n">
        <v>0</v>
      </c>
      <c r="W111" s="12" t="n">
        <v>0</v>
      </c>
      <c r="X111" s="12" t="n">
        <v>0</v>
      </c>
      <c r="Y111" s="13" t="n">
        <v>0</v>
      </c>
      <c r="Z111" s="14"/>
      <c r="AA111" s="11" t="n">
        <v>1</v>
      </c>
      <c r="AB111" s="12" t="n">
        <v>0</v>
      </c>
      <c r="AC111" s="12" t="n">
        <v>0</v>
      </c>
      <c r="AD111" s="12" t="n">
        <v>0</v>
      </c>
      <c r="AE111" s="13" t="n">
        <v>0</v>
      </c>
      <c r="AF111" s="14"/>
      <c r="AG111" s="11" t="n">
        <v>0</v>
      </c>
      <c r="AH111" s="12" t="n">
        <v>0</v>
      </c>
      <c r="AI111" s="12" t="n">
        <v>0</v>
      </c>
      <c r="AJ111" s="12" t="n">
        <v>0</v>
      </c>
      <c r="AK111" s="13" t="n">
        <v>0</v>
      </c>
      <c r="AL111" s="15"/>
      <c r="AM111" s="16"/>
      <c r="AN111" s="11" t="n">
        <v>0</v>
      </c>
      <c r="AO111" s="12" t="n">
        <v>0</v>
      </c>
      <c r="AP111" s="12" t="n">
        <v>0</v>
      </c>
      <c r="AQ111" s="12" t="n">
        <v>0</v>
      </c>
      <c r="AR111" s="13" t="n">
        <v>0</v>
      </c>
      <c r="AS111" s="14"/>
      <c r="AT111" s="11" t="n">
        <v>0</v>
      </c>
      <c r="AU111" s="12" t="n">
        <v>0</v>
      </c>
      <c r="AV111" s="12" t="n">
        <v>0</v>
      </c>
      <c r="AW111" s="12" t="n">
        <v>0</v>
      </c>
      <c r="AX111" s="13" t="n">
        <v>0</v>
      </c>
      <c r="AY111" s="14"/>
      <c r="AZ111" s="11" t="n">
        <v>0</v>
      </c>
      <c r="BA111" s="12" t="n">
        <v>0</v>
      </c>
      <c r="BB111" s="12" t="n">
        <v>0</v>
      </c>
      <c r="BC111" s="12" t="n">
        <v>0</v>
      </c>
      <c r="BD111" s="13" t="n">
        <v>0</v>
      </c>
      <c r="BE111" s="14"/>
      <c r="BF111" s="11" t="n">
        <v>0</v>
      </c>
      <c r="BG111" s="12" t="n">
        <v>0</v>
      </c>
      <c r="BH111" s="12" t="n">
        <v>0</v>
      </c>
      <c r="BI111" s="12" t="n">
        <v>0</v>
      </c>
      <c r="BJ111" s="13" t="n">
        <v>0</v>
      </c>
      <c r="BK111" s="14"/>
      <c r="BL111" s="11" t="n">
        <v>0</v>
      </c>
      <c r="BM111" s="12" t="n">
        <v>0</v>
      </c>
      <c r="BN111" s="12" t="n">
        <v>0</v>
      </c>
      <c r="BO111" s="12" t="n">
        <v>0</v>
      </c>
      <c r="BP111" s="13" t="n">
        <v>0</v>
      </c>
      <c r="BQ111" s="14"/>
      <c r="BR111" s="11" t="n">
        <v>0</v>
      </c>
      <c r="BS111" s="12" t="n">
        <v>0</v>
      </c>
      <c r="BT111" s="12" t="n">
        <v>0</v>
      </c>
      <c r="BU111" s="12" t="n">
        <v>0</v>
      </c>
      <c r="BV111" s="13" t="n">
        <v>0</v>
      </c>
    </row>
    <row r="112" customFormat="false" ht="12.75" hidden="false" customHeight="true" outlineLevel="0" collapsed="false">
      <c r="C112" s="18" t="n">
        <v>0</v>
      </c>
      <c r="D112" s="19" t="n">
        <v>0</v>
      </c>
      <c r="E112" s="19" t="n">
        <v>0</v>
      </c>
      <c r="F112" s="19" t="n">
        <v>0</v>
      </c>
      <c r="G112" s="20" t="n">
        <v>0</v>
      </c>
      <c r="H112" s="14"/>
      <c r="I112" s="18" t="n">
        <v>0</v>
      </c>
      <c r="J112" s="19" t="n">
        <v>0</v>
      </c>
      <c r="K112" s="19" t="n">
        <v>0</v>
      </c>
      <c r="L112" s="19" t="n">
        <v>0</v>
      </c>
      <c r="M112" s="20" t="n">
        <v>0</v>
      </c>
      <c r="N112" s="14"/>
      <c r="O112" s="18" t="n">
        <v>1</v>
      </c>
      <c r="P112" s="19" t="n">
        <v>0</v>
      </c>
      <c r="Q112" s="19" t="n">
        <v>0</v>
      </c>
      <c r="R112" s="19" t="n">
        <v>0</v>
      </c>
      <c r="S112" s="20" t="n">
        <v>0</v>
      </c>
      <c r="T112" s="14"/>
      <c r="U112" s="18" t="n">
        <v>0</v>
      </c>
      <c r="V112" s="19" t="n">
        <v>0</v>
      </c>
      <c r="W112" s="19" t="n">
        <v>0</v>
      </c>
      <c r="X112" s="19" t="n">
        <v>0</v>
      </c>
      <c r="Y112" s="20" t="n">
        <v>0</v>
      </c>
      <c r="Z112" s="14"/>
      <c r="AA112" s="18" t="n">
        <v>1</v>
      </c>
      <c r="AB112" s="19" t="n">
        <v>0</v>
      </c>
      <c r="AC112" s="19" t="n">
        <v>0</v>
      </c>
      <c r="AD112" s="19" t="n">
        <v>0</v>
      </c>
      <c r="AE112" s="20" t="n">
        <v>0</v>
      </c>
      <c r="AF112" s="14"/>
      <c r="AG112" s="18" t="n">
        <v>0</v>
      </c>
      <c r="AH112" s="19" t="n">
        <v>0</v>
      </c>
      <c r="AI112" s="19" t="n">
        <v>0</v>
      </c>
      <c r="AJ112" s="19" t="n">
        <v>0</v>
      </c>
      <c r="AK112" s="20" t="n">
        <v>0</v>
      </c>
      <c r="AL112" s="15"/>
      <c r="AM112" s="16"/>
      <c r="AN112" s="18" t="n">
        <v>0</v>
      </c>
      <c r="AO112" s="19" t="n">
        <v>0</v>
      </c>
      <c r="AP112" s="19" t="n">
        <v>0</v>
      </c>
      <c r="AQ112" s="19" t="n">
        <v>0</v>
      </c>
      <c r="AR112" s="20" t="n">
        <v>0</v>
      </c>
      <c r="AS112" s="14"/>
      <c r="AT112" s="18" t="n">
        <v>0</v>
      </c>
      <c r="AU112" s="19" t="n">
        <v>0</v>
      </c>
      <c r="AV112" s="19" t="n">
        <v>0</v>
      </c>
      <c r="AW112" s="19" t="n">
        <v>0</v>
      </c>
      <c r="AX112" s="20" t="n">
        <v>0</v>
      </c>
      <c r="AY112" s="14"/>
      <c r="AZ112" s="18" t="n">
        <v>0</v>
      </c>
      <c r="BA112" s="19" t="n">
        <v>0</v>
      </c>
      <c r="BB112" s="19" t="n">
        <v>0</v>
      </c>
      <c r="BC112" s="19" t="n">
        <v>0</v>
      </c>
      <c r="BD112" s="20" t="n">
        <v>0</v>
      </c>
      <c r="BE112" s="14"/>
      <c r="BF112" s="18" t="n">
        <v>0</v>
      </c>
      <c r="BG112" s="19" t="n">
        <v>0</v>
      </c>
      <c r="BH112" s="19" t="n">
        <v>0</v>
      </c>
      <c r="BI112" s="19" t="n">
        <v>0</v>
      </c>
      <c r="BJ112" s="20" t="n">
        <v>0</v>
      </c>
      <c r="BK112" s="14"/>
      <c r="BL112" s="18" t="n">
        <v>0</v>
      </c>
      <c r="BM112" s="19" t="n">
        <v>0</v>
      </c>
      <c r="BN112" s="19" t="n">
        <v>0</v>
      </c>
      <c r="BO112" s="19" t="n">
        <v>0</v>
      </c>
      <c r="BP112" s="20" t="n">
        <v>0</v>
      </c>
      <c r="BQ112" s="14"/>
      <c r="BR112" s="18" t="n">
        <v>0</v>
      </c>
      <c r="BS112" s="19" t="n">
        <v>0</v>
      </c>
      <c r="BT112" s="19" t="n">
        <v>0</v>
      </c>
      <c r="BU112" s="19" t="n">
        <v>0</v>
      </c>
      <c r="BV112" s="20" t="n">
        <v>0</v>
      </c>
    </row>
    <row r="113" customFormat="false" ht="12.75" hidden="false" customHeight="true" outlineLevel="0" collapsed="false">
      <c r="C113" s="18" t="n">
        <v>0</v>
      </c>
      <c r="D113" s="19" t="n">
        <v>0</v>
      </c>
      <c r="E113" s="19" t="n">
        <v>0</v>
      </c>
      <c r="F113" s="19" t="n">
        <v>0</v>
      </c>
      <c r="G113" s="20" t="n">
        <v>0</v>
      </c>
      <c r="H113" s="14"/>
      <c r="I113" s="18" t="n">
        <v>0</v>
      </c>
      <c r="J113" s="19" t="n">
        <v>0</v>
      </c>
      <c r="K113" s="19" t="n">
        <v>0</v>
      </c>
      <c r="L113" s="19" t="n">
        <v>0</v>
      </c>
      <c r="M113" s="20" t="n">
        <v>0</v>
      </c>
      <c r="N113" s="14"/>
      <c r="O113" s="18" t="n">
        <v>1</v>
      </c>
      <c r="P113" s="19" t="n">
        <v>0</v>
      </c>
      <c r="Q113" s="19" t="n">
        <v>0</v>
      </c>
      <c r="R113" s="19" t="n">
        <v>0</v>
      </c>
      <c r="S113" s="20" t="n">
        <v>0</v>
      </c>
      <c r="T113" s="14"/>
      <c r="U113" s="18" t="n">
        <v>0</v>
      </c>
      <c r="V113" s="19" t="n">
        <v>0</v>
      </c>
      <c r="W113" s="19" t="n">
        <v>0</v>
      </c>
      <c r="X113" s="19" t="n">
        <v>0</v>
      </c>
      <c r="Y113" s="20" t="n">
        <v>0</v>
      </c>
      <c r="Z113" s="14"/>
      <c r="AA113" s="18" t="n">
        <v>1</v>
      </c>
      <c r="AB113" s="19" t="n">
        <v>0</v>
      </c>
      <c r="AC113" s="19" t="n">
        <v>0</v>
      </c>
      <c r="AD113" s="19" t="n">
        <v>0</v>
      </c>
      <c r="AE113" s="20" t="n">
        <v>0</v>
      </c>
      <c r="AF113" s="14"/>
      <c r="AG113" s="18" t="n">
        <v>0</v>
      </c>
      <c r="AH113" s="19" t="n">
        <v>0</v>
      </c>
      <c r="AI113" s="19" t="n">
        <v>0</v>
      </c>
      <c r="AJ113" s="19" t="n">
        <v>0</v>
      </c>
      <c r="AK113" s="20" t="n">
        <v>0</v>
      </c>
      <c r="AL113" s="15"/>
      <c r="AM113" s="16"/>
      <c r="AN113" s="18" t="n">
        <v>0</v>
      </c>
      <c r="AO113" s="19" t="n">
        <v>0</v>
      </c>
      <c r="AP113" s="19" t="n">
        <v>0</v>
      </c>
      <c r="AQ113" s="19" t="n">
        <v>0</v>
      </c>
      <c r="AR113" s="20" t="n">
        <v>0</v>
      </c>
      <c r="AS113" s="14"/>
      <c r="AT113" s="18" t="n">
        <v>0</v>
      </c>
      <c r="AU113" s="19" t="n">
        <v>0</v>
      </c>
      <c r="AV113" s="19" t="n">
        <v>0</v>
      </c>
      <c r="AW113" s="19" t="n">
        <v>0</v>
      </c>
      <c r="AX113" s="20" t="n">
        <v>0</v>
      </c>
      <c r="AY113" s="14"/>
      <c r="AZ113" s="18" t="n">
        <v>0</v>
      </c>
      <c r="BA113" s="19" t="n">
        <v>0</v>
      </c>
      <c r="BB113" s="19" t="n">
        <v>0</v>
      </c>
      <c r="BC113" s="19" t="n">
        <v>0</v>
      </c>
      <c r="BD113" s="20" t="n">
        <v>0</v>
      </c>
      <c r="BE113" s="14"/>
      <c r="BF113" s="18" t="n">
        <v>0</v>
      </c>
      <c r="BG113" s="19" t="n">
        <v>0</v>
      </c>
      <c r="BH113" s="19" t="n">
        <v>0</v>
      </c>
      <c r="BI113" s="19" t="n">
        <v>0</v>
      </c>
      <c r="BJ113" s="20" t="n">
        <v>0</v>
      </c>
      <c r="BK113" s="14"/>
      <c r="BL113" s="18" t="n">
        <v>0</v>
      </c>
      <c r="BM113" s="19" t="n">
        <v>0</v>
      </c>
      <c r="BN113" s="19" t="n">
        <v>0</v>
      </c>
      <c r="BO113" s="19" t="n">
        <v>0</v>
      </c>
      <c r="BP113" s="20" t="n">
        <v>0</v>
      </c>
      <c r="BQ113" s="14"/>
      <c r="BR113" s="18" t="n">
        <v>0</v>
      </c>
      <c r="BS113" s="19" t="n">
        <v>0</v>
      </c>
      <c r="BT113" s="19" t="n">
        <v>0</v>
      </c>
      <c r="BU113" s="19" t="n">
        <v>0</v>
      </c>
      <c r="BV113" s="20" t="n">
        <v>0</v>
      </c>
    </row>
    <row r="114" customFormat="false" ht="12.75" hidden="false" customHeight="true" outlineLevel="0" collapsed="false">
      <c r="A114" s="21" t="s">
        <v>24</v>
      </c>
      <c r="C114" s="18" t="n">
        <v>0</v>
      </c>
      <c r="D114" s="19" t="n">
        <v>0</v>
      </c>
      <c r="E114" s="19" t="n">
        <v>0</v>
      </c>
      <c r="F114" s="19" t="n">
        <v>0</v>
      </c>
      <c r="G114" s="20" t="n">
        <v>0</v>
      </c>
      <c r="H114" s="14"/>
      <c r="I114" s="18" t="n">
        <v>0</v>
      </c>
      <c r="J114" s="19" t="n">
        <v>0</v>
      </c>
      <c r="K114" s="19" t="n">
        <v>0</v>
      </c>
      <c r="L114" s="19" t="n">
        <v>0</v>
      </c>
      <c r="M114" s="20" t="n">
        <v>0</v>
      </c>
      <c r="N114" s="14"/>
      <c r="O114" s="18" t="n">
        <v>1</v>
      </c>
      <c r="P114" s="19" t="n">
        <v>0</v>
      </c>
      <c r="Q114" s="19" t="n">
        <v>0</v>
      </c>
      <c r="R114" s="19" t="n">
        <v>0</v>
      </c>
      <c r="S114" s="20" t="n">
        <v>0</v>
      </c>
      <c r="T114" s="14"/>
      <c r="U114" s="18" t="n">
        <v>0</v>
      </c>
      <c r="V114" s="19" t="n">
        <v>0</v>
      </c>
      <c r="W114" s="19" t="n">
        <v>0</v>
      </c>
      <c r="X114" s="19" t="n">
        <v>0</v>
      </c>
      <c r="Y114" s="20" t="n">
        <v>0</v>
      </c>
      <c r="Z114" s="14"/>
      <c r="AA114" s="18" t="n">
        <v>1</v>
      </c>
      <c r="AB114" s="19" t="n">
        <v>0</v>
      </c>
      <c r="AC114" s="19" t="n">
        <v>0</v>
      </c>
      <c r="AD114" s="19" t="n">
        <v>0</v>
      </c>
      <c r="AE114" s="20" t="n">
        <v>0</v>
      </c>
      <c r="AF114" s="14"/>
      <c r="AG114" s="18" t="n">
        <v>0</v>
      </c>
      <c r="AH114" s="19" t="n">
        <v>0</v>
      </c>
      <c r="AI114" s="19" t="n">
        <v>0</v>
      </c>
      <c r="AJ114" s="19" t="n">
        <v>0</v>
      </c>
      <c r="AK114" s="20" t="n">
        <v>0</v>
      </c>
      <c r="AL114" s="15"/>
      <c r="AM114" s="16"/>
      <c r="AN114" s="18" t="n">
        <v>0</v>
      </c>
      <c r="AO114" s="19" t="n">
        <v>0</v>
      </c>
      <c r="AP114" s="19" t="n">
        <v>0</v>
      </c>
      <c r="AQ114" s="19" t="n">
        <v>0</v>
      </c>
      <c r="AR114" s="20" t="n">
        <v>0</v>
      </c>
      <c r="AS114" s="14"/>
      <c r="AT114" s="18" t="n">
        <v>0</v>
      </c>
      <c r="AU114" s="19" t="n">
        <v>0</v>
      </c>
      <c r="AV114" s="19" t="n">
        <v>0</v>
      </c>
      <c r="AW114" s="19" t="n">
        <v>0</v>
      </c>
      <c r="AX114" s="20" t="n">
        <v>0</v>
      </c>
      <c r="AY114" s="14"/>
      <c r="AZ114" s="18" t="n">
        <v>0</v>
      </c>
      <c r="BA114" s="19" t="n">
        <v>0</v>
      </c>
      <c r="BB114" s="19" t="n">
        <v>0</v>
      </c>
      <c r="BC114" s="19" t="n">
        <v>0</v>
      </c>
      <c r="BD114" s="20" t="n">
        <v>0</v>
      </c>
      <c r="BE114" s="14"/>
      <c r="BF114" s="18" t="n">
        <v>0</v>
      </c>
      <c r="BG114" s="19" t="n">
        <v>0</v>
      </c>
      <c r="BH114" s="19" t="n">
        <v>0</v>
      </c>
      <c r="BI114" s="19" t="n">
        <v>0</v>
      </c>
      <c r="BJ114" s="20" t="n">
        <v>0</v>
      </c>
      <c r="BK114" s="14"/>
      <c r="BL114" s="18" t="n">
        <v>0</v>
      </c>
      <c r="BM114" s="19" t="n">
        <v>0</v>
      </c>
      <c r="BN114" s="19" t="n">
        <v>0</v>
      </c>
      <c r="BO114" s="19" t="n">
        <v>0</v>
      </c>
      <c r="BP114" s="20" t="n">
        <v>0</v>
      </c>
      <c r="BQ114" s="14"/>
      <c r="BR114" s="18" t="n">
        <v>0</v>
      </c>
      <c r="BS114" s="19" t="n">
        <v>0</v>
      </c>
      <c r="BT114" s="19" t="n">
        <v>0</v>
      </c>
      <c r="BU114" s="19" t="n">
        <v>0</v>
      </c>
      <c r="BV114" s="20" t="n">
        <v>0</v>
      </c>
    </row>
    <row r="115" customFormat="false" ht="12.75" hidden="false" customHeight="true" outlineLevel="0" collapsed="false">
      <c r="C115" s="18" t="n">
        <v>0</v>
      </c>
      <c r="D115" s="19" t="n">
        <v>0</v>
      </c>
      <c r="E115" s="19" t="n">
        <v>1</v>
      </c>
      <c r="F115" s="19" t="n">
        <v>0</v>
      </c>
      <c r="G115" s="20" t="n">
        <v>0</v>
      </c>
      <c r="H115" s="14"/>
      <c r="I115" s="18" t="n">
        <v>0</v>
      </c>
      <c r="J115" s="19" t="n">
        <v>0</v>
      </c>
      <c r="K115" s="19" t="n">
        <v>0</v>
      </c>
      <c r="L115" s="19" t="n">
        <v>0</v>
      </c>
      <c r="M115" s="20" t="n">
        <v>0</v>
      </c>
      <c r="N115" s="14"/>
      <c r="O115" s="18" t="n">
        <v>1</v>
      </c>
      <c r="P115" s="19" t="n">
        <v>0</v>
      </c>
      <c r="Q115" s="19" t="n">
        <v>0</v>
      </c>
      <c r="R115" s="19" t="n">
        <v>0</v>
      </c>
      <c r="S115" s="20" t="n">
        <v>0</v>
      </c>
      <c r="T115" s="14"/>
      <c r="U115" s="18" t="n">
        <v>0</v>
      </c>
      <c r="V115" s="19" t="n">
        <v>0</v>
      </c>
      <c r="W115" s="19" t="n">
        <v>0</v>
      </c>
      <c r="X115" s="19" t="n">
        <v>0</v>
      </c>
      <c r="Y115" s="20" t="n">
        <v>0</v>
      </c>
      <c r="Z115" s="14"/>
      <c r="AA115" s="18" t="n">
        <v>1</v>
      </c>
      <c r="AB115" s="19" t="n">
        <v>0</v>
      </c>
      <c r="AC115" s="19" t="n">
        <v>0</v>
      </c>
      <c r="AD115" s="19" t="n">
        <v>0</v>
      </c>
      <c r="AE115" s="20" t="n">
        <v>0</v>
      </c>
      <c r="AF115" s="14"/>
      <c r="AG115" s="18" t="n">
        <v>0</v>
      </c>
      <c r="AH115" s="19" t="n">
        <v>0</v>
      </c>
      <c r="AI115" s="19" t="n">
        <v>0</v>
      </c>
      <c r="AJ115" s="19" t="n">
        <v>0</v>
      </c>
      <c r="AK115" s="20" t="n">
        <v>0</v>
      </c>
      <c r="AL115" s="15"/>
      <c r="AM115" s="16"/>
      <c r="AN115" s="18" t="n">
        <v>0</v>
      </c>
      <c r="AO115" s="19" t="n">
        <v>0</v>
      </c>
      <c r="AP115" s="19" t="n">
        <v>0</v>
      </c>
      <c r="AQ115" s="19" t="n">
        <v>0</v>
      </c>
      <c r="AR115" s="20" t="n">
        <v>0</v>
      </c>
      <c r="AS115" s="14"/>
      <c r="AT115" s="18" t="n">
        <v>0</v>
      </c>
      <c r="AU115" s="19" t="n">
        <v>0</v>
      </c>
      <c r="AV115" s="19" t="n">
        <v>0</v>
      </c>
      <c r="AW115" s="19" t="n">
        <v>0</v>
      </c>
      <c r="AX115" s="20" t="n">
        <v>0</v>
      </c>
      <c r="AY115" s="14"/>
      <c r="AZ115" s="18" t="n">
        <v>0</v>
      </c>
      <c r="BA115" s="19" t="n">
        <v>0</v>
      </c>
      <c r="BB115" s="19" t="n">
        <v>0</v>
      </c>
      <c r="BC115" s="19" t="n">
        <v>0</v>
      </c>
      <c r="BD115" s="20" t="n">
        <v>0</v>
      </c>
      <c r="BE115" s="14"/>
      <c r="BF115" s="18" t="n">
        <v>0</v>
      </c>
      <c r="BG115" s="19" t="n">
        <v>0</v>
      </c>
      <c r="BH115" s="19" t="n">
        <v>0</v>
      </c>
      <c r="BI115" s="19" t="n">
        <v>0</v>
      </c>
      <c r="BJ115" s="20" t="n">
        <v>0</v>
      </c>
      <c r="BK115" s="14"/>
      <c r="BL115" s="18" t="n">
        <v>0</v>
      </c>
      <c r="BM115" s="19" t="n">
        <v>0</v>
      </c>
      <c r="BN115" s="19" t="n">
        <v>0</v>
      </c>
      <c r="BO115" s="19" t="n">
        <v>0</v>
      </c>
      <c r="BP115" s="20" t="n">
        <v>0</v>
      </c>
      <c r="BQ115" s="14"/>
      <c r="BR115" s="18" t="n">
        <v>0</v>
      </c>
      <c r="BS115" s="19" t="n">
        <v>0</v>
      </c>
      <c r="BT115" s="19" t="n">
        <v>0</v>
      </c>
      <c r="BU115" s="19" t="n">
        <v>0</v>
      </c>
      <c r="BV115" s="20" t="n">
        <v>0</v>
      </c>
    </row>
    <row r="116" customFormat="false" ht="12.75" hidden="false" customHeight="true" outlineLevel="0" collapsed="false">
      <c r="C116" s="18" t="n">
        <v>0</v>
      </c>
      <c r="D116" s="19" t="n">
        <v>0</v>
      </c>
      <c r="E116" s="19" t="n">
        <v>1</v>
      </c>
      <c r="F116" s="19" t="n">
        <v>0</v>
      </c>
      <c r="G116" s="20" t="n">
        <v>0</v>
      </c>
      <c r="H116" s="14"/>
      <c r="I116" s="18" t="n">
        <v>0</v>
      </c>
      <c r="J116" s="19" t="n">
        <v>0</v>
      </c>
      <c r="K116" s="19" t="n">
        <v>0</v>
      </c>
      <c r="L116" s="19" t="n">
        <v>0</v>
      </c>
      <c r="M116" s="20" t="n">
        <v>0</v>
      </c>
      <c r="N116" s="14"/>
      <c r="O116" s="18" t="n">
        <v>1</v>
      </c>
      <c r="P116" s="19" t="n">
        <v>0</v>
      </c>
      <c r="Q116" s="19" t="n">
        <v>0</v>
      </c>
      <c r="R116" s="19" t="n">
        <v>0</v>
      </c>
      <c r="S116" s="20" t="n">
        <v>0</v>
      </c>
      <c r="T116" s="14"/>
      <c r="U116" s="18" t="n">
        <v>0</v>
      </c>
      <c r="V116" s="19" t="n">
        <v>0</v>
      </c>
      <c r="W116" s="19" t="n">
        <v>0</v>
      </c>
      <c r="X116" s="19" t="n">
        <v>0</v>
      </c>
      <c r="Y116" s="20" t="n">
        <v>0</v>
      </c>
      <c r="Z116" s="14"/>
      <c r="AA116" s="18" t="n">
        <v>1</v>
      </c>
      <c r="AB116" s="19" t="n">
        <v>0</v>
      </c>
      <c r="AC116" s="19" t="n">
        <v>0</v>
      </c>
      <c r="AD116" s="19" t="n">
        <v>0</v>
      </c>
      <c r="AE116" s="20" t="n">
        <v>0</v>
      </c>
      <c r="AF116" s="14"/>
      <c r="AG116" s="18" t="n">
        <v>0</v>
      </c>
      <c r="AH116" s="19" t="n">
        <v>0</v>
      </c>
      <c r="AI116" s="19" t="n">
        <v>0</v>
      </c>
      <c r="AJ116" s="19" t="n">
        <v>0</v>
      </c>
      <c r="AK116" s="20" t="n">
        <v>0</v>
      </c>
      <c r="AL116" s="15"/>
      <c r="AM116" s="16"/>
      <c r="AN116" s="18" t="n">
        <v>0</v>
      </c>
      <c r="AO116" s="19" t="n">
        <v>0</v>
      </c>
      <c r="AP116" s="19" t="n">
        <v>0</v>
      </c>
      <c r="AQ116" s="19" t="n">
        <v>0</v>
      </c>
      <c r="AR116" s="20" t="n">
        <v>0</v>
      </c>
      <c r="AS116" s="14"/>
      <c r="AT116" s="18" t="n">
        <v>0</v>
      </c>
      <c r="AU116" s="19" t="n">
        <v>0</v>
      </c>
      <c r="AV116" s="19" t="n">
        <v>0</v>
      </c>
      <c r="AW116" s="19" t="n">
        <v>0</v>
      </c>
      <c r="AX116" s="20" t="n">
        <v>0</v>
      </c>
      <c r="AY116" s="14"/>
      <c r="AZ116" s="18" t="n">
        <v>0</v>
      </c>
      <c r="BA116" s="19" t="n">
        <v>0</v>
      </c>
      <c r="BB116" s="19" t="n">
        <v>0</v>
      </c>
      <c r="BC116" s="19" t="n">
        <v>0</v>
      </c>
      <c r="BD116" s="20" t="n">
        <v>0</v>
      </c>
      <c r="BE116" s="14"/>
      <c r="BF116" s="18" t="n">
        <v>0</v>
      </c>
      <c r="BG116" s="19" t="n">
        <v>0</v>
      </c>
      <c r="BH116" s="19" t="n">
        <v>0</v>
      </c>
      <c r="BI116" s="19" t="n">
        <v>0</v>
      </c>
      <c r="BJ116" s="20" t="n">
        <v>0</v>
      </c>
      <c r="BK116" s="14"/>
      <c r="BL116" s="18" t="n">
        <v>0</v>
      </c>
      <c r="BM116" s="19" t="n">
        <v>0</v>
      </c>
      <c r="BN116" s="19" t="n">
        <v>0</v>
      </c>
      <c r="BO116" s="19" t="n">
        <v>0</v>
      </c>
      <c r="BP116" s="20" t="n">
        <v>0</v>
      </c>
      <c r="BQ116" s="14"/>
      <c r="BR116" s="18" t="n">
        <v>0</v>
      </c>
      <c r="BS116" s="19" t="n">
        <v>0</v>
      </c>
      <c r="BT116" s="19" t="n">
        <v>0</v>
      </c>
      <c r="BU116" s="19" t="n">
        <v>0</v>
      </c>
      <c r="BV116" s="20" t="n">
        <v>0</v>
      </c>
    </row>
    <row r="117" customFormat="false" ht="12.75" hidden="false" customHeight="true" outlineLevel="0" collapsed="false">
      <c r="C117" s="18" t="n">
        <v>0</v>
      </c>
      <c r="D117" s="19" t="n">
        <v>1</v>
      </c>
      <c r="E117" s="19" t="n">
        <v>0</v>
      </c>
      <c r="F117" s="19" t="n">
        <v>0</v>
      </c>
      <c r="G117" s="20" t="n">
        <v>0</v>
      </c>
      <c r="H117" s="14"/>
      <c r="I117" s="18" t="n">
        <v>0</v>
      </c>
      <c r="J117" s="19" t="n">
        <v>0</v>
      </c>
      <c r="K117" s="19" t="n">
        <v>0</v>
      </c>
      <c r="L117" s="19" t="n">
        <v>0</v>
      </c>
      <c r="M117" s="20" t="n">
        <v>0</v>
      </c>
      <c r="N117" s="14"/>
      <c r="O117" s="18" t="n">
        <v>1</v>
      </c>
      <c r="P117" s="19" t="n">
        <v>1</v>
      </c>
      <c r="Q117" s="19" t="n">
        <v>1</v>
      </c>
      <c r="R117" s="19" t="n">
        <v>1</v>
      </c>
      <c r="S117" s="20" t="n">
        <v>0</v>
      </c>
      <c r="T117" s="14"/>
      <c r="U117" s="18" t="n">
        <v>0</v>
      </c>
      <c r="V117" s="19" t="n">
        <v>0</v>
      </c>
      <c r="W117" s="19" t="n">
        <v>0</v>
      </c>
      <c r="X117" s="19" t="n">
        <v>0</v>
      </c>
      <c r="Y117" s="20" t="n">
        <v>0</v>
      </c>
      <c r="Z117" s="14"/>
      <c r="AA117" s="18" t="n">
        <v>1</v>
      </c>
      <c r="AB117" s="19" t="n">
        <v>0</v>
      </c>
      <c r="AC117" s="19" t="n">
        <v>0</v>
      </c>
      <c r="AD117" s="19" t="n">
        <v>0</v>
      </c>
      <c r="AE117" s="20" t="n">
        <v>0</v>
      </c>
      <c r="AF117" s="14"/>
      <c r="AG117" s="18" t="n">
        <v>0</v>
      </c>
      <c r="AH117" s="19" t="n">
        <v>0</v>
      </c>
      <c r="AI117" s="19" t="n">
        <v>0</v>
      </c>
      <c r="AJ117" s="19" t="n">
        <v>0</v>
      </c>
      <c r="AK117" s="20" t="n">
        <v>0</v>
      </c>
      <c r="AL117" s="15"/>
      <c r="AM117" s="16"/>
      <c r="AN117" s="18" t="n">
        <v>0</v>
      </c>
      <c r="AO117" s="19" t="n">
        <v>0</v>
      </c>
      <c r="AP117" s="19" t="n">
        <v>0</v>
      </c>
      <c r="AQ117" s="19" t="n">
        <v>0</v>
      </c>
      <c r="AR117" s="20" t="n">
        <v>0</v>
      </c>
      <c r="AS117" s="14"/>
      <c r="AT117" s="18" t="n">
        <v>0</v>
      </c>
      <c r="AU117" s="19" t="n">
        <v>0</v>
      </c>
      <c r="AV117" s="19" t="n">
        <v>0</v>
      </c>
      <c r="AW117" s="19" t="n">
        <v>0</v>
      </c>
      <c r="AX117" s="20" t="n">
        <v>0</v>
      </c>
      <c r="AY117" s="14"/>
      <c r="AZ117" s="18" t="n">
        <v>0</v>
      </c>
      <c r="BA117" s="19" t="n">
        <v>0</v>
      </c>
      <c r="BB117" s="19" t="n">
        <v>0</v>
      </c>
      <c r="BC117" s="19" t="n">
        <v>0</v>
      </c>
      <c r="BD117" s="20" t="n">
        <v>0</v>
      </c>
      <c r="BE117" s="14"/>
      <c r="BF117" s="18" t="n">
        <v>0</v>
      </c>
      <c r="BG117" s="19" t="n">
        <v>0</v>
      </c>
      <c r="BH117" s="19" t="n">
        <v>0</v>
      </c>
      <c r="BI117" s="19" t="n">
        <v>0</v>
      </c>
      <c r="BJ117" s="20" t="n">
        <v>0</v>
      </c>
      <c r="BK117" s="14"/>
      <c r="BL117" s="18" t="n">
        <v>0</v>
      </c>
      <c r="BM117" s="19" t="n">
        <v>0</v>
      </c>
      <c r="BN117" s="19" t="n">
        <v>0</v>
      </c>
      <c r="BO117" s="19" t="n">
        <v>0</v>
      </c>
      <c r="BP117" s="20" t="n">
        <v>0</v>
      </c>
      <c r="BQ117" s="14"/>
      <c r="BR117" s="18" t="n">
        <v>0</v>
      </c>
      <c r="BS117" s="19" t="n">
        <v>0</v>
      </c>
      <c r="BT117" s="19" t="n">
        <v>0</v>
      </c>
      <c r="BU117" s="19" t="n">
        <v>0</v>
      </c>
      <c r="BV117" s="20" t="n">
        <v>0</v>
      </c>
    </row>
    <row r="118" customFormat="false" ht="12.75" hidden="false" customHeight="true" outlineLevel="0" collapsed="false">
      <c r="C118" s="22" t="n">
        <v>0</v>
      </c>
      <c r="D118" s="23" t="n">
        <v>0</v>
      </c>
      <c r="E118" s="23" t="n">
        <v>0</v>
      </c>
      <c r="F118" s="23" t="n">
        <v>0</v>
      </c>
      <c r="G118" s="24" t="n">
        <v>0</v>
      </c>
      <c r="H118" s="14"/>
      <c r="I118" s="22" t="n">
        <v>0</v>
      </c>
      <c r="J118" s="23" t="n">
        <v>0</v>
      </c>
      <c r="K118" s="23" t="n">
        <v>0</v>
      </c>
      <c r="L118" s="23" t="n">
        <v>0</v>
      </c>
      <c r="M118" s="24" t="n">
        <v>0</v>
      </c>
      <c r="N118" s="14"/>
      <c r="O118" s="22" t="n">
        <v>0</v>
      </c>
      <c r="P118" s="23" t="n">
        <v>0</v>
      </c>
      <c r="Q118" s="23" t="n">
        <v>0</v>
      </c>
      <c r="R118" s="23" t="n">
        <v>0</v>
      </c>
      <c r="S118" s="24" t="n">
        <v>0</v>
      </c>
      <c r="T118" s="14"/>
      <c r="U118" s="22" t="n">
        <v>0</v>
      </c>
      <c r="V118" s="23" t="n">
        <v>0</v>
      </c>
      <c r="W118" s="23" t="n">
        <v>0</v>
      </c>
      <c r="X118" s="23" t="n">
        <v>0</v>
      </c>
      <c r="Y118" s="24" t="n">
        <v>0</v>
      </c>
      <c r="Z118" s="14"/>
      <c r="AA118" s="22" t="n">
        <v>0</v>
      </c>
      <c r="AB118" s="23" t="n">
        <v>0</v>
      </c>
      <c r="AC118" s="23" t="n">
        <v>0</v>
      </c>
      <c r="AD118" s="23" t="n">
        <v>0</v>
      </c>
      <c r="AE118" s="24" t="n">
        <v>0</v>
      </c>
      <c r="AF118" s="14"/>
      <c r="AG118" s="22" t="n">
        <v>0</v>
      </c>
      <c r="AH118" s="23" t="n">
        <v>0</v>
      </c>
      <c r="AI118" s="23" t="n">
        <v>0</v>
      </c>
      <c r="AJ118" s="23" t="n">
        <v>0</v>
      </c>
      <c r="AK118" s="24" t="n">
        <v>0</v>
      </c>
      <c r="AL118" s="15"/>
      <c r="AM118" s="16"/>
      <c r="AN118" s="22" t="n">
        <v>0</v>
      </c>
      <c r="AO118" s="23" t="n">
        <v>0</v>
      </c>
      <c r="AP118" s="23" t="n">
        <v>0</v>
      </c>
      <c r="AQ118" s="23" t="n">
        <v>0</v>
      </c>
      <c r="AR118" s="24" t="n">
        <v>0</v>
      </c>
      <c r="AS118" s="14"/>
      <c r="AT118" s="22" t="n">
        <v>0</v>
      </c>
      <c r="AU118" s="23" t="n">
        <v>0</v>
      </c>
      <c r="AV118" s="23" t="n">
        <v>0</v>
      </c>
      <c r="AW118" s="23" t="n">
        <v>0</v>
      </c>
      <c r="AX118" s="24" t="n">
        <v>0</v>
      </c>
      <c r="AY118" s="14"/>
      <c r="AZ118" s="22" t="n">
        <v>0</v>
      </c>
      <c r="BA118" s="23" t="n">
        <v>0</v>
      </c>
      <c r="BB118" s="23" t="n">
        <v>0</v>
      </c>
      <c r="BC118" s="23" t="n">
        <v>0</v>
      </c>
      <c r="BD118" s="24" t="n">
        <v>0</v>
      </c>
      <c r="BE118" s="14"/>
      <c r="BF118" s="22" t="n">
        <v>0</v>
      </c>
      <c r="BG118" s="23" t="n">
        <v>0</v>
      </c>
      <c r="BH118" s="23" t="n">
        <v>0</v>
      </c>
      <c r="BI118" s="23" t="n">
        <v>0</v>
      </c>
      <c r="BJ118" s="24" t="n">
        <v>0</v>
      </c>
      <c r="BK118" s="14"/>
      <c r="BL118" s="22" t="n">
        <v>0</v>
      </c>
      <c r="BM118" s="23" t="n">
        <v>0</v>
      </c>
      <c r="BN118" s="23" t="n">
        <v>0</v>
      </c>
      <c r="BO118" s="23" t="n">
        <v>0</v>
      </c>
      <c r="BP118" s="24" t="n">
        <v>0</v>
      </c>
      <c r="BQ118" s="14"/>
      <c r="BR118" s="22" t="n">
        <v>0</v>
      </c>
      <c r="BS118" s="23" t="n">
        <v>0</v>
      </c>
      <c r="BT118" s="23" t="n">
        <v>0</v>
      </c>
      <c r="BU118" s="23" t="n">
        <v>0</v>
      </c>
      <c r="BV118" s="24" t="n">
        <v>0</v>
      </c>
    </row>
    <row r="119" customFormat="false" ht="19.5" hidden="false" customHeight="false" outlineLevel="0" collapsed="false">
      <c r="C119" s="25" t="str">
        <f aca="false">DEC2HEX(C118*128+C117*64+C116*32+C115*16+C114*8+C113*4+C112*2+C111,2)</f>
        <v>00</v>
      </c>
      <c r="D119" s="25" t="str">
        <f aca="false">DEC2HEX(D118*128+D117*64+D116*32+D115*16+D114*8+D113*4+D112*2+D111,2)</f>
        <v>40</v>
      </c>
      <c r="E119" s="25" t="str">
        <f aca="false">DEC2HEX(E118*128+E117*64+E116*32+E115*16+E114*8+E113*4+E112*2+E111,2)</f>
        <v>30</v>
      </c>
      <c r="F119" s="25" t="str">
        <f aca="false">DEC2HEX(F118*128+F117*64+F116*32+F115*16+F114*8+F113*4+F112*2+F111,2)</f>
        <v>00</v>
      </c>
      <c r="G119" s="25" t="str">
        <f aca="false">DEC2HEX(G118*128+G117*64+G116*32+G115*16+G114*8+G113*4+G112*2+G111,2)</f>
        <v>00</v>
      </c>
      <c r="I119" s="25" t="str">
        <f aca="false">DEC2HEX(I118*128+I117*64+I116*32+I115*16+I114*8+I113*4+I112*2+I111,2)</f>
        <v>00</v>
      </c>
      <c r="J119" s="25" t="str">
        <f aca="false">DEC2HEX(J118*128+J117*64+J116*32+J115*16+J114*8+J113*4+J112*2+J111,2)</f>
        <v>00</v>
      </c>
      <c r="K119" s="25" t="str">
        <f aca="false">DEC2HEX(K118*128+K117*64+K116*32+K115*16+K114*8+K113*4+K112*2+K111,2)</f>
        <v>00</v>
      </c>
      <c r="L119" s="25" t="str">
        <f aca="false">DEC2HEX(L118*128+L117*64+L116*32+L115*16+L114*8+L113*4+L112*2+L111,2)</f>
        <v>00</v>
      </c>
      <c r="M119" s="25" t="str">
        <f aca="false">DEC2HEX(M118*128+M117*64+M116*32+M115*16+M114*8+M113*4+M112*2+M111,2)</f>
        <v>00</v>
      </c>
      <c r="O119" s="25" t="str">
        <f aca="false">DEC2HEX(O118*128+O117*64+O116*32+O115*16+O114*8+O113*4+O112*2+O111,2)</f>
        <v>7F</v>
      </c>
      <c r="P119" s="25" t="str">
        <f aca="false">DEC2HEX(P118*128+P117*64+P116*32+P115*16+P114*8+P113*4+P112*2+P111,2)</f>
        <v>40</v>
      </c>
      <c r="Q119" s="25" t="str">
        <f aca="false">DEC2HEX(Q118*128+Q117*64+Q116*32+Q115*16+Q114*8+Q113*4+Q112*2+Q111,2)</f>
        <v>40</v>
      </c>
      <c r="R119" s="25" t="str">
        <f aca="false">DEC2HEX(R118*128+R117*64+R116*32+R115*16+R114*8+R113*4+R112*2+R111,2)</f>
        <v>40</v>
      </c>
      <c r="S119" s="25" t="str">
        <f aca="false">DEC2HEX(S118*128+S117*64+S116*32+S115*16+S114*8+S113*4+S112*2+S111,2)</f>
        <v>00</v>
      </c>
      <c r="U119" s="25" t="str">
        <f aca="false">DEC2HEX(U118*128+U117*64+U116*32+U115*16+U114*8+U113*4+U112*2+U111,2)</f>
        <v>00</v>
      </c>
      <c r="V119" s="25" t="str">
        <f aca="false">DEC2HEX(V118*128+V117*64+V116*32+V115*16+V114*8+V113*4+V112*2+V111,2)</f>
        <v>00</v>
      </c>
      <c r="W119" s="25" t="str">
        <f aca="false">DEC2HEX(W118*128+W117*64+W116*32+W115*16+W114*8+W113*4+W112*2+W111,2)</f>
        <v>00</v>
      </c>
      <c r="X119" s="25" t="str">
        <f aca="false">DEC2HEX(X118*128+X117*64+X116*32+X115*16+X114*8+X113*4+X112*2+X111,2)</f>
        <v>00</v>
      </c>
      <c r="Y119" s="25" t="str">
        <f aca="false">DEC2HEX(Y118*128+Y117*64+Y116*32+Y115*16+Y114*8+Y113*4+Y112*2+Y111,2)</f>
        <v>00</v>
      </c>
      <c r="AA119" s="25" t="str">
        <f aca="false">DEC2HEX(AA118*128+AA117*64+AA116*32+AA115*16+AA114*8+AA113*4+AA112*2+AA111,2)</f>
        <v>7F</v>
      </c>
      <c r="AB119" s="25" t="str">
        <f aca="false">DEC2HEX(AB118*128+AB117*64+AB116*32+AB115*16+AB114*8+AB113*4+AB112*2+AB111,2)</f>
        <v>00</v>
      </c>
      <c r="AC119" s="25" t="str">
        <f aca="false">DEC2HEX(AC118*128+AC117*64+AC116*32+AC115*16+AC114*8+AC113*4+AC112*2+AC111,2)</f>
        <v>00</v>
      </c>
      <c r="AD119" s="25" t="str">
        <f aca="false">DEC2HEX(AD118*128+AD117*64+AD116*32+AD115*16+AD114*8+AD113*4+AD112*2+AD111,2)</f>
        <v>00</v>
      </c>
      <c r="AE119" s="25" t="str">
        <f aca="false">DEC2HEX(AE118*128+AE117*64+AE116*32+AE115*16+AE114*8+AE113*4+AE112*2+AE111,2)</f>
        <v>00</v>
      </c>
      <c r="AG119" s="25" t="str">
        <f aca="false">DEC2HEX(AG118*128+AG117*64+AG116*32+AG115*16+AG114*8+AG113*4+AG112*2+AG111,2)</f>
        <v>00</v>
      </c>
      <c r="AH119" s="25" t="str">
        <f aca="false">DEC2HEX(AH118*128+AH117*64+AH116*32+AH115*16+AH114*8+AH113*4+AH112*2+AH111,2)</f>
        <v>00</v>
      </c>
      <c r="AI119" s="25" t="str">
        <f aca="false">DEC2HEX(AI118*128+AI117*64+AI116*32+AI115*16+AI114*8+AI113*4+AI112*2+AI111,2)</f>
        <v>00</v>
      </c>
      <c r="AJ119" s="25" t="str">
        <f aca="false">DEC2HEX(AJ118*128+AJ117*64+AJ116*32+AJ115*16+AJ114*8+AJ113*4+AJ112*2+AJ111,2)</f>
        <v>00</v>
      </c>
      <c r="AK119" s="25" t="str">
        <f aca="false">DEC2HEX(AK118*128+AK117*64+AK116*32+AK115*16+AK114*8+AK113*4+AK112*2+AK111,2)</f>
        <v>00</v>
      </c>
      <c r="AL119" s="27"/>
      <c r="AM119" s="27"/>
      <c r="AN119" s="25" t="str">
        <f aca="false">DEC2HEX(AN118*128+AN117*64+AN116*32+AN115*16+AN114*8+AN113*4+AN112*2+AN111,2)</f>
        <v>00</v>
      </c>
      <c r="AO119" s="25" t="str">
        <f aca="false">DEC2HEX(AO118*128+AO117*64+AO116*32+AO115*16+AO114*8+AO113*4+AO112*2+AO111,2)</f>
        <v>00</v>
      </c>
      <c r="AP119" s="25" t="str">
        <f aca="false">DEC2HEX(AP118*128+AP117*64+AP116*32+AP115*16+AP114*8+AP113*4+AP112*2+AP111,2)</f>
        <v>00</v>
      </c>
      <c r="AQ119" s="25" t="str">
        <f aca="false">DEC2HEX(AQ118*128+AQ117*64+AQ116*32+AQ115*16+AQ114*8+AQ113*4+AQ112*2+AQ111,2)</f>
        <v>00</v>
      </c>
      <c r="AR119" s="25" t="str">
        <f aca="false">DEC2HEX(AR118*128+AR117*64+AR116*32+AR115*16+AR114*8+AR113*4+AR112*2+AR111,2)</f>
        <v>00</v>
      </c>
      <c r="AT119" s="25" t="str">
        <f aca="false">DEC2HEX(AT118*128+AT117*64+AT116*32+AT115*16+AT114*8+AT113*4+AT112*2+AT111,2)</f>
        <v>00</v>
      </c>
      <c r="AU119" s="25" t="str">
        <f aca="false">DEC2HEX(AU118*128+AU117*64+AU116*32+AU115*16+AU114*8+AU113*4+AU112*2+AU111,2)</f>
        <v>00</v>
      </c>
      <c r="AV119" s="25" t="str">
        <f aca="false">DEC2HEX(AV118*128+AV117*64+AV116*32+AV115*16+AV114*8+AV113*4+AV112*2+AV111,2)</f>
        <v>00</v>
      </c>
      <c r="AW119" s="25" t="str">
        <f aca="false">DEC2HEX(AW118*128+AW117*64+AW116*32+AW115*16+AW114*8+AW113*4+AW112*2+AW111,2)</f>
        <v>00</v>
      </c>
      <c r="AX119" s="25" t="str">
        <f aca="false">DEC2HEX(AX118*128+AX117*64+AX116*32+AX115*16+AX114*8+AX113*4+AX112*2+AX111,2)</f>
        <v>00</v>
      </c>
      <c r="AZ119" s="25" t="str">
        <f aca="false">DEC2HEX(AZ118*128+AZ117*64+AZ116*32+AZ115*16+AZ114*8+AZ113*4+AZ112*2+AZ111,2)</f>
        <v>00</v>
      </c>
      <c r="BA119" s="25" t="str">
        <f aca="false">DEC2HEX(BA118*128+BA117*64+BA116*32+BA115*16+BA114*8+BA113*4+BA112*2+BA111,2)</f>
        <v>00</v>
      </c>
      <c r="BB119" s="25" t="str">
        <f aca="false">DEC2HEX(BB118*128+BB117*64+BB116*32+BB115*16+BB114*8+BB113*4+BB112*2+BB111,2)</f>
        <v>00</v>
      </c>
      <c r="BC119" s="25" t="str">
        <f aca="false">DEC2HEX(BC118*128+BC117*64+BC116*32+BC115*16+BC114*8+BC113*4+BC112*2+BC111,2)</f>
        <v>00</v>
      </c>
      <c r="BD119" s="25" t="str">
        <f aca="false">DEC2HEX(BD118*128+BD117*64+BD116*32+BD115*16+BD114*8+BD113*4+BD112*2+BD111,2)</f>
        <v>00</v>
      </c>
      <c r="BF119" s="25" t="str">
        <f aca="false">DEC2HEX(BF118*128+BF117*64+BF116*32+BF115*16+BF114*8+BF113*4+BF112*2+BF111,2)</f>
        <v>00</v>
      </c>
      <c r="BG119" s="25" t="str">
        <f aca="false">DEC2HEX(BG118*128+BG117*64+BG116*32+BG115*16+BG114*8+BG113*4+BG112*2+BG111,2)</f>
        <v>00</v>
      </c>
      <c r="BH119" s="25" t="str">
        <f aca="false">DEC2HEX(BH118*128+BH117*64+BH116*32+BH115*16+BH114*8+BH113*4+BH112*2+BH111,2)</f>
        <v>00</v>
      </c>
      <c r="BI119" s="25" t="str">
        <f aca="false">DEC2HEX(BI118*128+BI117*64+BI116*32+BI115*16+BI114*8+BI113*4+BI112*2+BI111,2)</f>
        <v>00</v>
      </c>
      <c r="BJ119" s="25" t="str">
        <f aca="false">DEC2HEX(BJ118*128+BJ117*64+BJ116*32+BJ115*16+BJ114*8+BJ113*4+BJ112*2+BJ111,2)</f>
        <v>00</v>
      </c>
      <c r="BL119" s="25" t="str">
        <f aca="false">DEC2HEX(BL118*128+BL117*64+BL116*32+BL115*16+BL114*8+BL113*4+BL112*2+BL111,2)</f>
        <v>00</v>
      </c>
      <c r="BM119" s="25" t="str">
        <f aca="false">DEC2HEX(BM118*128+BM117*64+BM116*32+BM115*16+BM114*8+BM113*4+BM112*2+BM111,2)</f>
        <v>00</v>
      </c>
      <c r="BN119" s="25" t="str">
        <f aca="false">DEC2HEX(BN118*128+BN117*64+BN116*32+BN115*16+BN114*8+BN113*4+BN112*2+BN111,2)</f>
        <v>00</v>
      </c>
      <c r="BO119" s="25" t="str">
        <f aca="false">DEC2HEX(BO118*128+BO117*64+BO116*32+BO115*16+BO114*8+BO113*4+BO112*2+BO111,2)</f>
        <v>00</v>
      </c>
      <c r="BP119" s="25" t="str">
        <f aca="false">DEC2HEX(BP118*128+BP117*64+BP116*32+BP115*16+BP114*8+BP113*4+BP112*2+BP111,2)</f>
        <v>00</v>
      </c>
      <c r="BR119" s="25" t="str">
        <f aca="false">DEC2HEX(BR118*128+BR117*64+BR116*32+BR115*16+BR114*8+BR113*4+BR112*2+BR111,2)</f>
        <v>00</v>
      </c>
      <c r="BS119" s="25" t="str">
        <f aca="false">DEC2HEX(BS118*128+BS117*64+BS116*32+BS115*16+BS114*8+BS113*4+BS112*2+BS111,2)</f>
        <v>00</v>
      </c>
      <c r="BT119" s="25" t="str">
        <f aca="false">DEC2HEX(BT118*128+BT117*64+BT116*32+BT115*16+BT114*8+BT113*4+BT112*2+BT111,2)</f>
        <v>00</v>
      </c>
      <c r="BU119" s="25" t="str">
        <f aca="false">DEC2HEX(BU118*128+BU117*64+BU116*32+BU115*16+BU114*8+BU113*4+BU112*2+BU111,2)</f>
        <v>00</v>
      </c>
      <c r="BV119" s="25" t="str">
        <f aca="false">DEC2HEX(BV118*128+BV117*64+BV116*32+BV115*16+BV114*8+BV113*4+BV112*2+BV111,2)</f>
        <v>00</v>
      </c>
    </row>
    <row r="120" customFormat="false" ht="12.75" hidden="false" customHeight="true" outlineLevel="0" collapsed="false">
      <c r="C120" s="11" t="n">
        <v>0</v>
      </c>
      <c r="D120" s="12" t="n">
        <v>0</v>
      </c>
      <c r="E120" s="12" t="n">
        <v>0</v>
      </c>
      <c r="F120" s="12" t="n">
        <v>0</v>
      </c>
      <c r="G120" s="13" t="n">
        <v>0</v>
      </c>
      <c r="H120" s="14"/>
      <c r="I120" s="11" t="n">
        <v>0</v>
      </c>
      <c r="J120" s="12" t="n">
        <v>0</v>
      </c>
      <c r="K120" s="12" t="n">
        <v>0</v>
      </c>
      <c r="L120" s="12" t="n">
        <v>0</v>
      </c>
      <c r="M120" s="13" t="n">
        <v>0</v>
      </c>
      <c r="N120" s="14"/>
      <c r="O120" s="11" t="n">
        <v>1</v>
      </c>
      <c r="P120" s="12" t="n">
        <v>0</v>
      </c>
      <c r="Q120" s="12" t="n">
        <v>0</v>
      </c>
      <c r="R120" s="12" t="n">
        <v>0</v>
      </c>
      <c r="S120" s="13" t="n">
        <v>1</v>
      </c>
      <c r="T120" s="14"/>
      <c r="U120" s="11" t="n">
        <v>0</v>
      </c>
      <c r="V120" s="12" t="n">
        <v>0</v>
      </c>
      <c r="W120" s="12" t="n">
        <v>0</v>
      </c>
      <c r="X120" s="12" t="n">
        <v>0</v>
      </c>
      <c r="Y120" s="13" t="n">
        <v>0</v>
      </c>
      <c r="Z120" s="14"/>
      <c r="AA120" s="11" t="n">
        <v>0</v>
      </c>
      <c r="AB120" s="12" t="n">
        <v>0</v>
      </c>
      <c r="AC120" s="12" t="n">
        <v>0</v>
      </c>
      <c r="AD120" s="12" t="n">
        <v>0</v>
      </c>
      <c r="AE120" s="13" t="n">
        <v>0</v>
      </c>
      <c r="AF120" s="14"/>
      <c r="AG120" s="11" t="n">
        <v>0</v>
      </c>
      <c r="AH120" s="12" t="n">
        <v>0</v>
      </c>
      <c r="AI120" s="12" t="n">
        <v>0</v>
      </c>
      <c r="AJ120" s="12" t="n">
        <v>0</v>
      </c>
      <c r="AK120" s="13" t="n">
        <v>0</v>
      </c>
      <c r="AL120" s="15"/>
      <c r="AM120" s="16"/>
      <c r="AN120" s="11" t="n">
        <v>0</v>
      </c>
      <c r="AO120" s="12" t="n">
        <v>0</v>
      </c>
      <c r="AP120" s="12" t="n">
        <v>0</v>
      </c>
      <c r="AQ120" s="12" t="n">
        <v>0</v>
      </c>
      <c r="AR120" s="13" t="n">
        <v>0</v>
      </c>
      <c r="AS120" s="14"/>
      <c r="AT120" s="11" t="n">
        <v>0</v>
      </c>
      <c r="AU120" s="12" t="n">
        <v>0</v>
      </c>
      <c r="AV120" s="12" t="n">
        <v>0</v>
      </c>
      <c r="AW120" s="12" t="n">
        <v>0</v>
      </c>
      <c r="AX120" s="13" t="n">
        <v>0</v>
      </c>
      <c r="AY120" s="14"/>
      <c r="AZ120" s="11" t="n">
        <v>0</v>
      </c>
      <c r="BA120" s="12" t="n">
        <v>0</v>
      </c>
      <c r="BB120" s="12" t="n">
        <v>0</v>
      </c>
      <c r="BC120" s="12" t="n">
        <v>0</v>
      </c>
      <c r="BD120" s="13" t="n">
        <v>0</v>
      </c>
      <c r="BE120" s="14"/>
      <c r="BF120" s="11" t="n">
        <v>0</v>
      </c>
      <c r="BG120" s="12" t="n">
        <v>0</v>
      </c>
      <c r="BH120" s="12" t="n">
        <v>0</v>
      </c>
      <c r="BI120" s="12" t="n">
        <v>0</v>
      </c>
      <c r="BJ120" s="13" t="n">
        <v>0</v>
      </c>
      <c r="BK120" s="14"/>
      <c r="BL120" s="11" t="n">
        <v>0</v>
      </c>
      <c r="BM120" s="12" t="n">
        <v>0</v>
      </c>
      <c r="BN120" s="12" t="n">
        <v>0</v>
      </c>
      <c r="BO120" s="12" t="n">
        <v>0</v>
      </c>
      <c r="BP120" s="13" t="n">
        <v>0</v>
      </c>
      <c r="BQ120" s="14"/>
      <c r="BR120" s="11" t="n">
        <v>0</v>
      </c>
      <c r="BS120" s="12" t="n">
        <v>0</v>
      </c>
      <c r="BT120" s="12" t="n">
        <v>0</v>
      </c>
      <c r="BU120" s="12" t="n">
        <v>0</v>
      </c>
      <c r="BV120" s="13" t="n">
        <v>0</v>
      </c>
    </row>
    <row r="121" customFormat="false" ht="12.75" hidden="false" customHeight="true" outlineLevel="0" collapsed="false">
      <c r="C121" s="18" t="n">
        <v>0</v>
      </c>
      <c r="D121" s="19" t="n">
        <v>0</v>
      </c>
      <c r="E121" s="19" t="n">
        <v>0</v>
      </c>
      <c r="F121" s="19" t="n">
        <v>0</v>
      </c>
      <c r="G121" s="20" t="n">
        <v>0</v>
      </c>
      <c r="H121" s="14"/>
      <c r="I121" s="18" t="n">
        <v>0</v>
      </c>
      <c r="J121" s="19" t="n">
        <v>0</v>
      </c>
      <c r="K121" s="19" t="n">
        <v>0</v>
      </c>
      <c r="L121" s="19" t="n">
        <v>0</v>
      </c>
      <c r="M121" s="20" t="n">
        <v>0</v>
      </c>
      <c r="N121" s="14"/>
      <c r="O121" s="18" t="n">
        <v>1</v>
      </c>
      <c r="P121" s="19" t="n">
        <v>1</v>
      </c>
      <c r="Q121" s="19" t="n">
        <v>0</v>
      </c>
      <c r="R121" s="19" t="n">
        <v>1</v>
      </c>
      <c r="S121" s="20" t="n">
        <v>1</v>
      </c>
      <c r="T121" s="14"/>
      <c r="U121" s="18" t="n">
        <v>0</v>
      </c>
      <c r="V121" s="19" t="n">
        <v>0</v>
      </c>
      <c r="W121" s="19" t="n">
        <v>0</v>
      </c>
      <c r="X121" s="19" t="n">
        <v>0</v>
      </c>
      <c r="Y121" s="20" t="n">
        <v>0</v>
      </c>
      <c r="Z121" s="14"/>
      <c r="AA121" s="18" t="n">
        <v>0</v>
      </c>
      <c r="AB121" s="19" t="n">
        <v>0</v>
      </c>
      <c r="AC121" s="19" t="n">
        <v>0</v>
      </c>
      <c r="AD121" s="19" t="n">
        <v>0</v>
      </c>
      <c r="AE121" s="20" t="n">
        <v>0</v>
      </c>
      <c r="AF121" s="14"/>
      <c r="AG121" s="18" t="n">
        <v>0</v>
      </c>
      <c r="AH121" s="19" t="n">
        <v>0</v>
      </c>
      <c r="AI121" s="19" t="n">
        <v>0</v>
      </c>
      <c r="AJ121" s="19" t="n">
        <v>0</v>
      </c>
      <c r="AK121" s="20" t="n">
        <v>0</v>
      </c>
      <c r="AL121" s="15"/>
      <c r="AM121" s="16"/>
      <c r="AN121" s="18" t="n">
        <v>0</v>
      </c>
      <c r="AO121" s="19" t="n">
        <v>0</v>
      </c>
      <c r="AP121" s="19" t="n">
        <v>0</v>
      </c>
      <c r="AQ121" s="19" t="n">
        <v>0</v>
      </c>
      <c r="AR121" s="20" t="n">
        <v>0</v>
      </c>
      <c r="AS121" s="14"/>
      <c r="AT121" s="18" t="n">
        <v>0</v>
      </c>
      <c r="AU121" s="19" t="n">
        <v>0</v>
      </c>
      <c r="AV121" s="19" t="n">
        <v>0</v>
      </c>
      <c r="AW121" s="19" t="n">
        <v>0</v>
      </c>
      <c r="AX121" s="20" t="n">
        <v>0</v>
      </c>
      <c r="AY121" s="14"/>
      <c r="AZ121" s="18" t="n">
        <v>0</v>
      </c>
      <c r="BA121" s="19" t="n">
        <v>0</v>
      </c>
      <c r="BB121" s="19" t="n">
        <v>0</v>
      </c>
      <c r="BC121" s="19" t="n">
        <v>0</v>
      </c>
      <c r="BD121" s="20" t="n">
        <v>0</v>
      </c>
      <c r="BE121" s="14"/>
      <c r="BF121" s="18" t="n">
        <v>0</v>
      </c>
      <c r="BG121" s="19" t="n">
        <v>0</v>
      </c>
      <c r="BH121" s="19" t="n">
        <v>0</v>
      </c>
      <c r="BI121" s="19" t="n">
        <v>0</v>
      </c>
      <c r="BJ121" s="20" t="n">
        <v>0</v>
      </c>
      <c r="BK121" s="14"/>
      <c r="BL121" s="18" t="n">
        <v>0</v>
      </c>
      <c r="BM121" s="19" t="n">
        <v>0</v>
      </c>
      <c r="BN121" s="19" t="n">
        <v>0</v>
      </c>
      <c r="BO121" s="19" t="n">
        <v>0</v>
      </c>
      <c r="BP121" s="20" t="n">
        <v>0</v>
      </c>
      <c r="BQ121" s="14"/>
      <c r="BR121" s="18" t="n">
        <v>0</v>
      </c>
      <c r="BS121" s="19" t="n">
        <v>0</v>
      </c>
      <c r="BT121" s="19" t="n">
        <v>0</v>
      </c>
      <c r="BU121" s="19" t="n">
        <v>0</v>
      </c>
      <c r="BV121" s="20" t="n">
        <v>0</v>
      </c>
    </row>
    <row r="122" customFormat="false" ht="12.75" hidden="false" customHeight="true" outlineLevel="0" collapsed="false">
      <c r="C122" s="18" t="n">
        <v>0</v>
      </c>
      <c r="D122" s="19" t="n">
        <v>0</v>
      </c>
      <c r="E122" s="19" t="n">
        <v>0</v>
      </c>
      <c r="F122" s="19" t="n">
        <v>0</v>
      </c>
      <c r="G122" s="20" t="n">
        <v>0</v>
      </c>
      <c r="H122" s="14"/>
      <c r="I122" s="18" t="n">
        <v>0</v>
      </c>
      <c r="J122" s="19" t="n">
        <v>0</v>
      </c>
      <c r="K122" s="19" t="n">
        <v>0</v>
      </c>
      <c r="L122" s="19" t="n">
        <v>0</v>
      </c>
      <c r="M122" s="20" t="n">
        <v>0</v>
      </c>
      <c r="N122" s="14"/>
      <c r="O122" s="18" t="n">
        <v>1</v>
      </c>
      <c r="P122" s="19" t="n">
        <v>0</v>
      </c>
      <c r="Q122" s="19" t="n">
        <v>1</v>
      </c>
      <c r="R122" s="19" t="n">
        <v>0</v>
      </c>
      <c r="S122" s="20" t="n">
        <v>1</v>
      </c>
      <c r="T122" s="14"/>
      <c r="U122" s="18" t="n">
        <v>0</v>
      </c>
      <c r="V122" s="19" t="n">
        <v>0</v>
      </c>
      <c r="W122" s="19" t="n">
        <v>0</v>
      </c>
      <c r="X122" s="19" t="n">
        <v>0</v>
      </c>
      <c r="Y122" s="20" t="n">
        <v>0</v>
      </c>
      <c r="Z122" s="14"/>
      <c r="AA122" s="18" t="n">
        <v>0</v>
      </c>
      <c r="AB122" s="19" t="n">
        <v>0</v>
      </c>
      <c r="AC122" s="19" t="n">
        <v>0</v>
      </c>
      <c r="AD122" s="19" t="n">
        <v>0</v>
      </c>
      <c r="AE122" s="20" t="n">
        <v>0</v>
      </c>
      <c r="AF122" s="14"/>
      <c r="AG122" s="18" t="n">
        <v>0</v>
      </c>
      <c r="AH122" s="19" t="n">
        <v>0</v>
      </c>
      <c r="AI122" s="19" t="n">
        <v>0</v>
      </c>
      <c r="AJ122" s="19" t="n">
        <v>0</v>
      </c>
      <c r="AK122" s="20" t="n">
        <v>0</v>
      </c>
      <c r="AL122" s="15"/>
      <c r="AM122" s="16"/>
      <c r="AN122" s="18" t="n">
        <v>0</v>
      </c>
      <c r="AO122" s="19" t="n">
        <v>0</v>
      </c>
      <c r="AP122" s="19" t="n">
        <v>0</v>
      </c>
      <c r="AQ122" s="19" t="n">
        <v>0</v>
      </c>
      <c r="AR122" s="20" t="n">
        <v>0</v>
      </c>
      <c r="AS122" s="14"/>
      <c r="AT122" s="18" t="n">
        <v>0</v>
      </c>
      <c r="AU122" s="19" t="n">
        <v>0</v>
      </c>
      <c r="AV122" s="19" t="n">
        <v>0</v>
      </c>
      <c r="AW122" s="19" t="n">
        <v>0</v>
      </c>
      <c r="AX122" s="20" t="n">
        <v>0</v>
      </c>
      <c r="AY122" s="14"/>
      <c r="AZ122" s="18" t="n">
        <v>0</v>
      </c>
      <c r="BA122" s="19" t="n">
        <v>0</v>
      </c>
      <c r="BB122" s="19" t="n">
        <v>0</v>
      </c>
      <c r="BC122" s="19" t="n">
        <v>0</v>
      </c>
      <c r="BD122" s="20" t="n">
        <v>0</v>
      </c>
      <c r="BE122" s="14"/>
      <c r="BF122" s="18" t="n">
        <v>0</v>
      </c>
      <c r="BG122" s="19" t="n">
        <v>0</v>
      </c>
      <c r="BH122" s="19" t="n">
        <v>0</v>
      </c>
      <c r="BI122" s="19" t="n">
        <v>0</v>
      </c>
      <c r="BJ122" s="20" t="n">
        <v>0</v>
      </c>
      <c r="BK122" s="14"/>
      <c r="BL122" s="18" t="n">
        <v>0</v>
      </c>
      <c r="BM122" s="19" t="n">
        <v>0</v>
      </c>
      <c r="BN122" s="19" t="n">
        <v>0</v>
      </c>
      <c r="BO122" s="19" t="n">
        <v>0</v>
      </c>
      <c r="BP122" s="20" t="n">
        <v>0</v>
      </c>
      <c r="BQ122" s="14"/>
      <c r="BR122" s="18" t="n">
        <v>0</v>
      </c>
      <c r="BS122" s="19" t="n">
        <v>0</v>
      </c>
      <c r="BT122" s="19" t="n">
        <v>0</v>
      </c>
      <c r="BU122" s="19" t="n">
        <v>0</v>
      </c>
      <c r="BV122" s="20" t="n">
        <v>0</v>
      </c>
    </row>
    <row r="123" customFormat="false" ht="12.75" hidden="false" customHeight="true" outlineLevel="0" collapsed="false">
      <c r="A123" s="21" t="s">
        <v>25</v>
      </c>
      <c r="C123" s="18" t="n">
        <v>0</v>
      </c>
      <c r="D123" s="19" t="n">
        <v>0</v>
      </c>
      <c r="E123" s="19" t="n">
        <v>0</v>
      </c>
      <c r="F123" s="19" t="n">
        <v>0</v>
      </c>
      <c r="G123" s="20" t="n">
        <v>0</v>
      </c>
      <c r="H123" s="14"/>
      <c r="I123" s="18" t="n">
        <v>0</v>
      </c>
      <c r="J123" s="19" t="n">
        <v>0</v>
      </c>
      <c r="K123" s="19" t="n">
        <v>0</v>
      </c>
      <c r="L123" s="19" t="n">
        <v>0</v>
      </c>
      <c r="M123" s="20" t="n">
        <v>0</v>
      </c>
      <c r="N123" s="14"/>
      <c r="O123" s="18" t="n">
        <v>1</v>
      </c>
      <c r="P123" s="19" t="n">
        <v>0</v>
      </c>
      <c r="Q123" s="19" t="n">
        <v>0</v>
      </c>
      <c r="R123" s="19" t="n">
        <v>0</v>
      </c>
      <c r="S123" s="20" t="n">
        <v>1</v>
      </c>
      <c r="T123" s="14"/>
      <c r="U123" s="18" t="n">
        <v>0</v>
      </c>
      <c r="V123" s="19" t="n">
        <v>0</v>
      </c>
      <c r="W123" s="19" t="n">
        <v>0</v>
      </c>
      <c r="X123" s="19" t="n">
        <v>0</v>
      </c>
      <c r="Y123" s="20" t="n">
        <v>0</v>
      </c>
      <c r="Z123" s="14"/>
      <c r="AA123" s="18" t="n">
        <v>1</v>
      </c>
      <c r="AB123" s="19" t="n">
        <v>1</v>
      </c>
      <c r="AC123" s="19" t="n">
        <v>0</v>
      </c>
      <c r="AD123" s="19" t="n">
        <v>1</v>
      </c>
      <c r="AE123" s="20" t="n">
        <v>0</v>
      </c>
      <c r="AF123" s="14"/>
      <c r="AG123" s="18" t="n">
        <v>0</v>
      </c>
      <c r="AH123" s="19" t="n">
        <v>0</v>
      </c>
      <c r="AI123" s="19" t="n">
        <v>0</v>
      </c>
      <c r="AJ123" s="19" t="n">
        <v>0</v>
      </c>
      <c r="AK123" s="20" t="n">
        <v>0</v>
      </c>
      <c r="AL123" s="15"/>
      <c r="AM123" s="16"/>
      <c r="AN123" s="18" t="n">
        <v>0</v>
      </c>
      <c r="AO123" s="19" t="n">
        <v>0</v>
      </c>
      <c r="AP123" s="19" t="n">
        <v>0</v>
      </c>
      <c r="AQ123" s="19" t="n">
        <v>0</v>
      </c>
      <c r="AR123" s="20" t="n">
        <v>0</v>
      </c>
      <c r="AS123" s="14"/>
      <c r="AT123" s="18" t="n">
        <v>0</v>
      </c>
      <c r="AU123" s="19" t="n">
        <v>0</v>
      </c>
      <c r="AV123" s="19" t="n">
        <v>0</v>
      </c>
      <c r="AW123" s="19" t="n">
        <v>0</v>
      </c>
      <c r="AX123" s="20" t="n">
        <v>0</v>
      </c>
      <c r="AY123" s="14"/>
      <c r="AZ123" s="18" t="n">
        <v>0</v>
      </c>
      <c r="BA123" s="19" t="n">
        <v>0</v>
      </c>
      <c r="BB123" s="19" t="n">
        <v>0</v>
      </c>
      <c r="BC123" s="19" t="n">
        <v>0</v>
      </c>
      <c r="BD123" s="20" t="n">
        <v>0</v>
      </c>
      <c r="BE123" s="14"/>
      <c r="BF123" s="18" t="n">
        <v>0</v>
      </c>
      <c r="BG123" s="19" t="n">
        <v>0</v>
      </c>
      <c r="BH123" s="19" t="n">
        <v>0</v>
      </c>
      <c r="BI123" s="19" t="n">
        <v>0</v>
      </c>
      <c r="BJ123" s="20" t="n">
        <v>0</v>
      </c>
      <c r="BK123" s="14"/>
      <c r="BL123" s="18" t="n">
        <v>0</v>
      </c>
      <c r="BM123" s="19" t="n">
        <v>0</v>
      </c>
      <c r="BN123" s="19" t="n">
        <v>0</v>
      </c>
      <c r="BO123" s="19" t="n">
        <v>0</v>
      </c>
      <c r="BP123" s="20" t="n">
        <v>0</v>
      </c>
      <c r="BQ123" s="14"/>
      <c r="BR123" s="18" t="n">
        <v>0</v>
      </c>
      <c r="BS123" s="19" t="n">
        <v>0</v>
      </c>
      <c r="BT123" s="19" t="n">
        <v>0</v>
      </c>
      <c r="BU123" s="19" t="n">
        <v>0</v>
      </c>
      <c r="BV123" s="20" t="n">
        <v>0</v>
      </c>
    </row>
    <row r="124" customFormat="false" ht="12.75" hidden="false" customHeight="true" outlineLevel="0" collapsed="false">
      <c r="C124" s="18" t="n">
        <v>0</v>
      </c>
      <c r="D124" s="19" t="n">
        <v>0</v>
      </c>
      <c r="E124" s="19" t="n">
        <v>0</v>
      </c>
      <c r="F124" s="19" t="n">
        <v>0</v>
      </c>
      <c r="G124" s="20" t="n">
        <v>0</v>
      </c>
      <c r="H124" s="14"/>
      <c r="I124" s="18" t="n">
        <v>0</v>
      </c>
      <c r="J124" s="19" t="n">
        <v>0</v>
      </c>
      <c r="K124" s="19" t="n">
        <v>0</v>
      </c>
      <c r="L124" s="19" t="n">
        <v>0</v>
      </c>
      <c r="M124" s="20" t="n">
        <v>0</v>
      </c>
      <c r="N124" s="14"/>
      <c r="O124" s="18" t="n">
        <v>1</v>
      </c>
      <c r="P124" s="19" t="n">
        <v>0</v>
      </c>
      <c r="Q124" s="19" t="n">
        <v>0</v>
      </c>
      <c r="R124" s="19" t="n">
        <v>0</v>
      </c>
      <c r="S124" s="20" t="n">
        <v>1</v>
      </c>
      <c r="T124" s="14"/>
      <c r="U124" s="18" t="n">
        <v>0</v>
      </c>
      <c r="V124" s="19" t="n">
        <v>0</v>
      </c>
      <c r="W124" s="19" t="n">
        <v>0</v>
      </c>
      <c r="X124" s="19" t="n">
        <v>0</v>
      </c>
      <c r="Y124" s="20" t="n">
        <v>0</v>
      </c>
      <c r="Z124" s="14"/>
      <c r="AA124" s="18" t="n">
        <v>1</v>
      </c>
      <c r="AB124" s="19" t="n">
        <v>0</v>
      </c>
      <c r="AC124" s="19" t="n">
        <v>1</v>
      </c>
      <c r="AD124" s="19" t="n">
        <v>0</v>
      </c>
      <c r="AE124" s="20" t="n">
        <v>1</v>
      </c>
      <c r="AF124" s="14"/>
      <c r="AG124" s="18" t="n">
        <v>0</v>
      </c>
      <c r="AH124" s="19" t="n">
        <v>0</v>
      </c>
      <c r="AI124" s="19" t="n">
        <v>0</v>
      </c>
      <c r="AJ124" s="19" t="n">
        <v>0</v>
      </c>
      <c r="AK124" s="20" t="n">
        <v>0</v>
      </c>
      <c r="AL124" s="15"/>
      <c r="AM124" s="16"/>
      <c r="AN124" s="18" t="n">
        <v>0</v>
      </c>
      <c r="AO124" s="19" t="n">
        <v>0</v>
      </c>
      <c r="AP124" s="19" t="n">
        <v>0</v>
      </c>
      <c r="AQ124" s="19" t="n">
        <v>0</v>
      </c>
      <c r="AR124" s="20" t="n">
        <v>0</v>
      </c>
      <c r="AS124" s="14"/>
      <c r="AT124" s="18" t="n">
        <v>0</v>
      </c>
      <c r="AU124" s="19" t="n">
        <v>0</v>
      </c>
      <c r="AV124" s="19" t="n">
        <v>0</v>
      </c>
      <c r="AW124" s="19" t="n">
        <v>0</v>
      </c>
      <c r="AX124" s="20" t="n">
        <v>0</v>
      </c>
      <c r="AY124" s="14"/>
      <c r="AZ124" s="18" t="n">
        <v>0</v>
      </c>
      <c r="BA124" s="19" t="n">
        <v>0</v>
      </c>
      <c r="BB124" s="19" t="n">
        <v>0</v>
      </c>
      <c r="BC124" s="19" t="n">
        <v>0</v>
      </c>
      <c r="BD124" s="20" t="n">
        <v>0</v>
      </c>
      <c r="BE124" s="14"/>
      <c r="BF124" s="18" t="n">
        <v>0</v>
      </c>
      <c r="BG124" s="19" t="n">
        <v>0</v>
      </c>
      <c r="BH124" s="19" t="n">
        <v>0</v>
      </c>
      <c r="BI124" s="19" t="n">
        <v>0</v>
      </c>
      <c r="BJ124" s="20" t="n">
        <v>0</v>
      </c>
      <c r="BK124" s="14"/>
      <c r="BL124" s="18" t="n">
        <v>0</v>
      </c>
      <c r="BM124" s="19" t="n">
        <v>0</v>
      </c>
      <c r="BN124" s="19" t="n">
        <v>0</v>
      </c>
      <c r="BO124" s="19" t="n">
        <v>0</v>
      </c>
      <c r="BP124" s="20" t="n">
        <v>0</v>
      </c>
      <c r="BQ124" s="14"/>
      <c r="BR124" s="18" t="n">
        <v>0</v>
      </c>
      <c r="BS124" s="19" t="n">
        <v>0</v>
      </c>
      <c r="BT124" s="19" t="n">
        <v>0</v>
      </c>
      <c r="BU124" s="19" t="n">
        <v>0</v>
      </c>
      <c r="BV124" s="20" t="n">
        <v>0</v>
      </c>
    </row>
    <row r="125" customFormat="false" ht="12.75" hidden="false" customHeight="true" outlineLevel="0" collapsed="false">
      <c r="C125" s="18" t="n">
        <v>0</v>
      </c>
      <c r="D125" s="19" t="n">
        <v>0</v>
      </c>
      <c r="E125" s="19" t="n">
        <v>0</v>
      </c>
      <c r="F125" s="19" t="n">
        <v>0</v>
      </c>
      <c r="G125" s="20" t="n">
        <v>0</v>
      </c>
      <c r="H125" s="14"/>
      <c r="I125" s="18" t="n">
        <v>0</v>
      </c>
      <c r="J125" s="19" t="n">
        <v>0</v>
      </c>
      <c r="K125" s="19" t="n">
        <v>0</v>
      </c>
      <c r="L125" s="19" t="n">
        <v>0</v>
      </c>
      <c r="M125" s="20" t="n">
        <v>0</v>
      </c>
      <c r="N125" s="14"/>
      <c r="O125" s="18" t="n">
        <v>1</v>
      </c>
      <c r="P125" s="19" t="n">
        <v>0</v>
      </c>
      <c r="Q125" s="19" t="n">
        <v>0</v>
      </c>
      <c r="R125" s="19" t="n">
        <v>0</v>
      </c>
      <c r="S125" s="20" t="n">
        <v>1</v>
      </c>
      <c r="T125" s="14"/>
      <c r="U125" s="18" t="n">
        <v>0</v>
      </c>
      <c r="V125" s="19" t="n">
        <v>0</v>
      </c>
      <c r="W125" s="19" t="n">
        <v>0</v>
      </c>
      <c r="X125" s="19" t="n">
        <v>0</v>
      </c>
      <c r="Y125" s="20" t="n">
        <v>0</v>
      </c>
      <c r="Z125" s="14"/>
      <c r="AA125" s="18" t="n">
        <v>1</v>
      </c>
      <c r="AB125" s="19" t="n">
        <v>0</v>
      </c>
      <c r="AC125" s="19" t="n">
        <v>1</v>
      </c>
      <c r="AD125" s="19" t="n">
        <v>0</v>
      </c>
      <c r="AE125" s="20" t="n">
        <v>1</v>
      </c>
      <c r="AF125" s="14"/>
      <c r="AG125" s="18" t="n">
        <v>0</v>
      </c>
      <c r="AH125" s="19" t="n">
        <v>0</v>
      </c>
      <c r="AI125" s="19" t="n">
        <v>0</v>
      </c>
      <c r="AJ125" s="19" t="n">
        <v>0</v>
      </c>
      <c r="AK125" s="20" t="n">
        <v>0</v>
      </c>
      <c r="AL125" s="15"/>
      <c r="AM125" s="16"/>
      <c r="AN125" s="18" t="n">
        <v>0</v>
      </c>
      <c r="AO125" s="19" t="n">
        <v>0</v>
      </c>
      <c r="AP125" s="19" t="n">
        <v>0</v>
      </c>
      <c r="AQ125" s="19" t="n">
        <v>0</v>
      </c>
      <c r="AR125" s="20" t="n">
        <v>0</v>
      </c>
      <c r="AS125" s="14"/>
      <c r="AT125" s="18" t="n">
        <v>0</v>
      </c>
      <c r="AU125" s="19" t="n">
        <v>0</v>
      </c>
      <c r="AV125" s="19" t="n">
        <v>0</v>
      </c>
      <c r="AW125" s="19" t="n">
        <v>0</v>
      </c>
      <c r="AX125" s="20" t="n">
        <v>0</v>
      </c>
      <c r="AY125" s="14"/>
      <c r="AZ125" s="18" t="n">
        <v>0</v>
      </c>
      <c r="BA125" s="19" t="n">
        <v>0</v>
      </c>
      <c r="BB125" s="19" t="n">
        <v>0</v>
      </c>
      <c r="BC125" s="19" t="n">
        <v>0</v>
      </c>
      <c r="BD125" s="20" t="n">
        <v>0</v>
      </c>
      <c r="BE125" s="14"/>
      <c r="BF125" s="18" t="n">
        <v>0</v>
      </c>
      <c r="BG125" s="19" t="n">
        <v>0</v>
      </c>
      <c r="BH125" s="19" t="n">
        <v>0</v>
      </c>
      <c r="BI125" s="19" t="n">
        <v>0</v>
      </c>
      <c r="BJ125" s="20" t="n">
        <v>0</v>
      </c>
      <c r="BK125" s="14"/>
      <c r="BL125" s="18" t="n">
        <v>0</v>
      </c>
      <c r="BM125" s="19" t="n">
        <v>0</v>
      </c>
      <c r="BN125" s="19" t="n">
        <v>0</v>
      </c>
      <c r="BO125" s="19" t="n">
        <v>0</v>
      </c>
      <c r="BP125" s="20" t="n">
        <v>0</v>
      </c>
      <c r="BQ125" s="14"/>
      <c r="BR125" s="18" t="n">
        <v>0</v>
      </c>
      <c r="BS125" s="19" t="n">
        <v>0</v>
      </c>
      <c r="BT125" s="19" t="n">
        <v>0</v>
      </c>
      <c r="BU125" s="19" t="n">
        <v>0</v>
      </c>
      <c r="BV125" s="20" t="n">
        <v>0</v>
      </c>
    </row>
    <row r="126" customFormat="false" ht="12.75" hidden="false" customHeight="true" outlineLevel="0" collapsed="false">
      <c r="C126" s="18" t="n">
        <v>0</v>
      </c>
      <c r="D126" s="19" t="n">
        <v>0</v>
      </c>
      <c r="E126" s="19" t="n">
        <v>0</v>
      </c>
      <c r="F126" s="19" t="n">
        <v>0</v>
      </c>
      <c r="G126" s="20" t="n">
        <v>0</v>
      </c>
      <c r="H126" s="14"/>
      <c r="I126" s="18" t="n">
        <v>0</v>
      </c>
      <c r="J126" s="19" t="n">
        <v>0</v>
      </c>
      <c r="K126" s="19" t="n">
        <v>0</v>
      </c>
      <c r="L126" s="19" t="n">
        <v>0</v>
      </c>
      <c r="M126" s="20" t="n">
        <v>0</v>
      </c>
      <c r="N126" s="14"/>
      <c r="O126" s="18" t="n">
        <v>1</v>
      </c>
      <c r="P126" s="19" t="n">
        <v>0</v>
      </c>
      <c r="Q126" s="19" t="n">
        <v>0</v>
      </c>
      <c r="R126" s="19" t="n">
        <v>0</v>
      </c>
      <c r="S126" s="20" t="n">
        <v>1</v>
      </c>
      <c r="T126" s="14"/>
      <c r="U126" s="18" t="n">
        <v>0</v>
      </c>
      <c r="V126" s="19" t="n">
        <v>0</v>
      </c>
      <c r="W126" s="19" t="n">
        <v>0</v>
      </c>
      <c r="X126" s="19" t="n">
        <v>0</v>
      </c>
      <c r="Y126" s="20" t="n">
        <v>0</v>
      </c>
      <c r="Z126" s="14"/>
      <c r="AA126" s="18" t="n">
        <v>1</v>
      </c>
      <c r="AB126" s="19" t="n">
        <v>0</v>
      </c>
      <c r="AC126" s="19" t="n">
        <v>1</v>
      </c>
      <c r="AD126" s="19" t="n">
        <v>0</v>
      </c>
      <c r="AE126" s="20" t="n">
        <v>1</v>
      </c>
      <c r="AF126" s="14"/>
      <c r="AG126" s="18" t="n">
        <v>0</v>
      </c>
      <c r="AH126" s="19" t="n">
        <v>0</v>
      </c>
      <c r="AI126" s="19" t="n">
        <v>0</v>
      </c>
      <c r="AJ126" s="19" t="n">
        <v>0</v>
      </c>
      <c r="AK126" s="20" t="n">
        <v>0</v>
      </c>
      <c r="AL126" s="15"/>
      <c r="AM126" s="16"/>
      <c r="AN126" s="18" t="n">
        <v>0</v>
      </c>
      <c r="AO126" s="19" t="n">
        <v>0</v>
      </c>
      <c r="AP126" s="19" t="n">
        <v>0</v>
      </c>
      <c r="AQ126" s="19" t="n">
        <v>0</v>
      </c>
      <c r="AR126" s="20" t="n">
        <v>0</v>
      </c>
      <c r="AS126" s="14"/>
      <c r="AT126" s="18" t="n">
        <v>0</v>
      </c>
      <c r="AU126" s="19" t="n">
        <v>0</v>
      </c>
      <c r="AV126" s="19" t="n">
        <v>0</v>
      </c>
      <c r="AW126" s="19" t="n">
        <v>0</v>
      </c>
      <c r="AX126" s="20" t="n">
        <v>0</v>
      </c>
      <c r="AY126" s="14"/>
      <c r="AZ126" s="18" t="n">
        <v>0</v>
      </c>
      <c r="BA126" s="19" t="n">
        <v>0</v>
      </c>
      <c r="BB126" s="19" t="n">
        <v>0</v>
      </c>
      <c r="BC126" s="19" t="n">
        <v>0</v>
      </c>
      <c r="BD126" s="20" t="n">
        <v>0</v>
      </c>
      <c r="BE126" s="14"/>
      <c r="BF126" s="18" t="n">
        <v>0</v>
      </c>
      <c r="BG126" s="19" t="n">
        <v>0</v>
      </c>
      <c r="BH126" s="19" t="n">
        <v>0</v>
      </c>
      <c r="BI126" s="19" t="n">
        <v>0</v>
      </c>
      <c r="BJ126" s="20" t="n">
        <v>0</v>
      </c>
      <c r="BK126" s="14"/>
      <c r="BL126" s="18" t="n">
        <v>0</v>
      </c>
      <c r="BM126" s="19" t="n">
        <v>0</v>
      </c>
      <c r="BN126" s="19" t="n">
        <v>0</v>
      </c>
      <c r="BO126" s="19" t="n">
        <v>0</v>
      </c>
      <c r="BP126" s="20" t="n">
        <v>0</v>
      </c>
      <c r="BQ126" s="14"/>
      <c r="BR126" s="18" t="n">
        <v>0</v>
      </c>
      <c r="BS126" s="19" t="n">
        <v>0</v>
      </c>
      <c r="BT126" s="19" t="n">
        <v>0</v>
      </c>
      <c r="BU126" s="19" t="n">
        <v>0</v>
      </c>
      <c r="BV126" s="20" t="n">
        <v>0</v>
      </c>
    </row>
    <row r="127" customFormat="false" ht="12.75" hidden="false" customHeight="true" outlineLevel="0" collapsed="false">
      <c r="C127" s="22" t="n">
        <v>0</v>
      </c>
      <c r="D127" s="23" t="n">
        <v>0</v>
      </c>
      <c r="E127" s="23" t="n">
        <v>0</v>
      </c>
      <c r="F127" s="23" t="n">
        <v>0</v>
      </c>
      <c r="G127" s="24" t="n">
        <v>0</v>
      </c>
      <c r="H127" s="14"/>
      <c r="I127" s="22" t="n">
        <v>0</v>
      </c>
      <c r="J127" s="23" t="n">
        <v>0</v>
      </c>
      <c r="K127" s="23" t="n">
        <v>0</v>
      </c>
      <c r="L127" s="23" t="n">
        <v>0</v>
      </c>
      <c r="M127" s="24" t="n">
        <v>0</v>
      </c>
      <c r="N127" s="14"/>
      <c r="O127" s="22" t="n">
        <v>0</v>
      </c>
      <c r="P127" s="23" t="n">
        <v>0</v>
      </c>
      <c r="Q127" s="23" t="n">
        <v>0</v>
      </c>
      <c r="R127" s="23" t="n">
        <v>0</v>
      </c>
      <c r="S127" s="24" t="n">
        <v>0</v>
      </c>
      <c r="T127" s="14"/>
      <c r="U127" s="22" t="n">
        <v>0</v>
      </c>
      <c r="V127" s="23" t="n">
        <v>0</v>
      </c>
      <c r="W127" s="23" t="n">
        <v>0</v>
      </c>
      <c r="X127" s="23" t="n">
        <v>0</v>
      </c>
      <c r="Y127" s="24" t="n">
        <v>0</v>
      </c>
      <c r="Z127" s="14"/>
      <c r="AA127" s="22" t="n">
        <v>0</v>
      </c>
      <c r="AB127" s="23" t="n">
        <v>0</v>
      </c>
      <c r="AC127" s="23" t="n">
        <v>0</v>
      </c>
      <c r="AD127" s="23" t="n">
        <v>0</v>
      </c>
      <c r="AE127" s="24" t="n">
        <v>0</v>
      </c>
      <c r="AF127" s="14"/>
      <c r="AG127" s="22" t="n">
        <v>0</v>
      </c>
      <c r="AH127" s="23" t="n">
        <v>0</v>
      </c>
      <c r="AI127" s="23" t="n">
        <v>0</v>
      </c>
      <c r="AJ127" s="23" t="n">
        <v>0</v>
      </c>
      <c r="AK127" s="24" t="n">
        <v>0</v>
      </c>
      <c r="AL127" s="15"/>
      <c r="AM127" s="16"/>
      <c r="AN127" s="22" t="n">
        <v>0</v>
      </c>
      <c r="AO127" s="23" t="n">
        <v>0</v>
      </c>
      <c r="AP127" s="23" t="n">
        <v>0</v>
      </c>
      <c r="AQ127" s="23" t="n">
        <v>0</v>
      </c>
      <c r="AR127" s="24" t="n">
        <v>0</v>
      </c>
      <c r="AS127" s="14"/>
      <c r="AT127" s="22" t="n">
        <v>0</v>
      </c>
      <c r="AU127" s="23" t="n">
        <v>0</v>
      </c>
      <c r="AV127" s="23" t="n">
        <v>0</v>
      </c>
      <c r="AW127" s="23" t="n">
        <v>0</v>
      </c>
      <c r="AX127" s="24" t="n">
        <v>0</v>
      </c>
      <c r="AY127" s="14"/>
      <c r="AZ127" s="22" t="n">
        <v>0</v>
      </c>
      <c r="BA127" s="23" t="n">
        <v>0</v>
      </c>
      <c r="BB127" s="23" t="n">
        <v>0</v>
      </c>
      <c r="BC127" s="23" t="n">
        <v>0</v>
      </c>
      <c r="BD127" s="24" t="n">
        <v>0</v>
      </c>
      <c r="BE127" s="14"/>
      <c r="BF127" s="22" t="n">
        <v>0</v>
      </c>
      <c r="BG127" s="23" t="n">
        <v>0</v>
      </c>
      <c r="BH127" s="23" t="n">
        <v>0</v>
      </c>
      <c r="BI127" s="23" t="n">
        <v>0</v>
      </c>
      <c r="BJ127" s="24" t="n">
        <v>0</v>
      </c>
      <c r="BK127" s="14"/>
      <c r="BL127" s="22" t="n">
        <v>0</v>
      </c>
      <c r="BM127" s="23" t="n">
        <v>0</v>
      </c>
      <c r="BN127" s="23" t="n">
        <v>0</v>
      </c>
      <c r="BO127" s="23" t="n">
        <v>0</v>
      </c>
      <c r="BP127" s="24" t="n">
        <v>0</v>
      </c>
      <c r="BQ127" s="14"/>
      <c r="BR127" s="22" t="n">
        <v>0</v>
      </c>
      <c r="BS127" s="23" t="n">
        <v>0</v>
      </c>
      <c r="BT127" s="23" t="n">
        <v>0</v>
      </c>
      <c r="BU127" s="23" t="n">
        <v>0</v>
      </c>
      <c r="BV127" s="24" t="n">
        <v>0</v>
      </c>
    </row>
    <row r="128" customFormat="false" ht="19.5" hidden="false" customHeight="false" outlineLevel="0" collapsed="false">
      <c r="C128" s="25" t="str">
        <f aca="false">DEC2HEX(C127*128+C126*64+C125*32+C124*16+C123*8+C122*4+C121*2+C120,2)</f>
        <v>00</v>
      </c>
      <c r="D128" s="25" t="str">
        <f aca="false">DEC2HEX(D127*128+D126*64+D125*32+D124*16+D123*8+D122*4+D121*2+D120,2)</f>
        <v>00</v>
      </c>
      <c r="E128" s="25" t="str">
        <f aca="false">DEC2HEX(E127*128+E126*64+E125*32+E124*16+E123*8+E122*4+E121*2+E120,2)</f>
        <v>00</v>
      </c>
      <c r="F128" s="25" t="str">
        <f aca="false">DEC2HEX(F127*128+F126*64+F125*32+F124*16+F123*8+F122*4+F121*2+F120,2)</f>
        <v>00</v>
      </c>
      <c r="G128" s="25" t="str">
        <f aca="false">DEC2HEX(G127*128+G126*64+G125*32+G124*16+G123*8+G122*4+G121*2+G120,2)</f>
        <v>00</v>
      </c>
      <c r="I128" s="25" t="str">
        <f aca="false">DEC2HEX(I127*128+I126*64+I125*32+I124*16+I123*8+I122*4+I121*2+I120,2)</f>
        <v>00</v>
      </c>
      <c r="J128" s="25" t="str">
        <f aca="false">DEC2HEX(J127*128+J126*64+J125*32+J124*16+J123*8+J122*4+J121*2+J120,2)</f>
        <v>00</v>
      </c>
      <c r="K128" s="25" t="str">
        <f aca="false">DEC2HEX(K127*128+K126*64+K125*32+K124*16+K123*8+K122*4+K121*2+K120,2)</f>
        <v>00</v>
      </c>
      <c r="L128" s="25" t="str">
        <f aca="false">DEC2HEX(L127*128+L126*64+L125*32+L124*16+L123*8+L122*4+L121*2+L120,2)</f>
        <v>00</v>
      </c>
      <c r="M128" s="25" t="str">
        <f aca="false">DEC2HEX(M127*128+M126*64+M125*32+M124*16+M123*8+M122*4+M121*2+M120,2)</f>
        <v>00</v>
      </c>
      <c r="O128" s="25" t="str">
        <f aca="false">DEC2HEX(O127*128+O126*64+O125*32+O124*16+O123*8+O122*4+O121*2+O120,2)</f>
        <v>7F</v>
      </c>
      <c r="P128" s="25" t="str">
        <f aca="false">DEC2HEX(P127*128+P126*64+P125*32+P124*16+P123*8+P122*4+P121*2+P120,2)</f>
        <v>02</v>
      </c>
      <c r="Q128" s="25" t="str">
        <f aca="false">DEC2HEX(Q127*128+Q126*64+Q125*32+Q124*16+Q123*8+Q122*4+Q121*2+Q120,2)</f>
        <v>04</v>
      </c>
      <c r="R128" s="25" t="str">
        <f aca="false">DEC2HEX(R127*128+R126*64+R125*32+R124*16+R123*8+R122*4+R121*2+R120,2)</f>
        <v>02</v>
      </c>
      <c r="S128" s="25" t="str">
        <f aca="false">DEC2HEX(S127*128+S126*64+S125*32+S124*16+S123*8+S122*4+S121*2+S120,2)</f>
        <v>7F</v>
      </c>
      <c r="U128" s="25" t="str">
        <f aca="false">DEC2HEX(U127*128+U126*64+U125*32+U124*16+U123*8+U122*4+U121*2+U120,2)</f>
        <v>00</v>
      </c>
      <c r="V128" s="25" t="str">
        <f aca="false">DEC2HEX(V127*128+V126*64+V125*32+V124*16+V123*8+V122*4+V121*2+V120,2)</f>
        <v>00</v>
      </c>
      <c r="W128" s="25" t="str">
        <f aca="false">DEC2HEX(W127*128+W126*64+W125*32+W124*16+W123*8+W122*4+W121*2+W120,2)</f>
        <v>00</v>
      </c>
      <c r="X128" s="25" t="str">
        <f aca="false">DEC2HEX(X127*128+X126*64+X125*32+X124*16+X123*8+X122*4+X121*2+X120,2)</f>
        <v>00</v>
      </c>
      <c r="Y128" s="25" t="str">
        <f aca="false">DEC2HEX(Y127*128+Y126*64+Y125*32+Y124*16+Y123*8+Y122*4+Y121*2+Y120,2)</f>
        <v>00</v>
      </c>
      <c r="AA128" s="25" t="str">
        <f aca="false">DEC2HEX(AA127*128+AA126*64+AA125*32+AA124*16+AA123*8+AA122*4+AA121*2+AA120,2)</f>
        <v>78</v>
      </c>
      <c r="AB128" s="25" t="str">
        <f aca="false">DEC2HEX(AB127*128+AB126*64+AB125*32+AB124*16+AB123*8+AB122*4+AB121*2+AB120,2)</f>
        <v>08</v>
      </c>
      <c r="AC128" s="25" t="str">
        <f aca="false">DEC2HEX(AC127*128+AC126*64+AC125*32+AC124*16+AC123*8+AC122*4+AC121*2+AC120,2)</f>
        <v>70</v>
      </c>
      <c r="AD128" s="25" t="str">
        <f aca="false">DEC2HEX(AD127*128+AD126*64+AD125*32+AD124*16+AD123*8+AD122*4+AD121*2+AD120,2)</f>
        <v>08</v>
      </c>
      <c r="AE128" s="25" t="str">
        <f aca="false">DEC2HEX(AE127*128+AE126*64+AE125*32+AE124*16+AE123*8+AE122*4+AE121*2+AE120,2)</f>
        <v>70</v>
      </c>
      <c r="AG128" s="25" t="str">
        <f aca="false">DEC2HEX(AG127*128+AG126*64+AG125*32+AG124*16+AG123*8+AG122*4+AG121*2+AG120,2)</f>
        <v>00</v>
      </c>
      <c r="AH128" s="25" t="str">
        <f aca="false">DEC2HEX(AH127*128+AH126*64+AH125*32+AH124*16+AH123*8+AH122*4+AH121*2+AH120,2)</f>
        <v>00</v>
      </c>
      <c r="AI128" s="25" t="str">
        <f aca="false">DEC2HEX(AI127*128+AI126*64+AI125*32+AI124*16+AI123*8+AI122*4+AI121*2+AI120,2)</f>
        <v>00</v>
      </c>
      <c r="AJ128" s="25" t="str">
        <f aca="false">DEC2HEX(AJ127*128+AJ126*64+AJ125*32+AJ124*16+AJ123*8+AJ122*4+AJ121*2+AJ120,2)</f>
        <v>00</v>
      </c>
      <c r="AK128" s="25" t="str">
        <f aca="false">DEC2HEX(AK127*128+AK126*64+AK125*32+AK124*16+AK123*8+AK122*4+AK121*2+AK120,2)</f>
        <v>00</v>
      </c>
      <c r="AL128" s="27"/>
      <c r="AM128" s="27"/>
      <c r="AN128" s="25" t="str">
        <f aca="false">DEC2HEX(AN127*128+AN126*64+AN125*32+AN124*16+AN123*8+AN122*4+AN121*2+AN120,2)</f>
        <v>00</v>
      </c>
      <c r="AO128" s="25" t="str">
        <f aca="false">DEC2HEX(AO127*128+AO126*64+AO125*32+AO124*16+AO123*8+AO122*4+AO121*2+AO120,2)</f>
        <v>00</v>
      </c>
      <c r="AP128" s="25" t="str">
        <f aca="false">DEC2HEX(AP127*128+AP126*64+AP125*32+AP124*16+AP123*8+AP122*4+AP121*2+AP120,2)</f>
        <v>00</v>
      </c>
      <c r="AQ128" s="25" t="str">
        <f aca="false">DEC2HEX(AQ127*128+AQ126*64+AQ125*32+AQ124*16+AQ123*8+AQ122*4+AQ121*2+AQ120,2)</f>
        <v>00</v>
      </c>
      <c r="AR128" s="25" t="str">
        <f aca="false">DEC2HEX(AR127*128+AR126*64+AR125*32+AR124*16+AR123*8+AR122*4+AR121*2+AR120,2)</f>
        <v>00</v>
      </c>
      <c r="AT128" s="25" t="str">
        <f aca="false">DEC2HEX(AT127*128+AT126*64+AT125*32+AT124*16+AT123*8+AT122*4+AT121*2+AT120,2)</f>
        <v>00</v>
      </c>
      <c r="AU128" s="25" t="str">
        <f aca="false">DEC2HEX(AU127*128+AU126*64+AU125*32+AU124*16+AU123*8+AU122*4+AU121*2+AU120,2)</f>
        <v>00</v>
      </c>
      <c r="AV128" s="25" t="str">
        <f aca="false">DEC2HEX(AV127*128+AV126*64+AV125*32+AV124*16+AV123*8+AV122*4+AV121*2+AV120,2)</f>
        <v>00</v>
      </c>
      <c r="AW128" s="25" t="str">
        <f aca="false">DEC2HEX(AW127*128+AW126*64+AW125*32+AW124*16+AW123*8+AW122*4+AW121*2+AW120,2)</f>
        <v>00</v>
      </c>
      <c r="AX128" s="25" t="str">
        <f aca="false">DEC2HEX(AX127*128+AX126*64+AX125*32+AX124*16+AX123*8+AX122*4+AX121*2+AX120,2)</f>
        <v>00</v>
      </c>
      <c r="AZ128" s="25" t="str">
        <f aca="false">DEC2HEX(AZ127*128+AZ126*64+AZ125*32+AZ124*16+AZ123*8+AZ122*4+AZ121*2+AZ120,2)</f>
        <v>00</v>
      </c>
      <c r="BA128" s="25" t="str">
        <f aca="false">DEC2HEX(BA127*128+BA126*64+BA125*32+BA124*16+BA123*8+BA122*4+BA121*2+BA120,2)</f>
        <v>00</v>
      </c>
      <c r="BB128" s="25" t="str">
        <f aca="false">DEC2HEX(BB127*128+BB126*64+BB125*32+BB124*16+BB123*8+BB122*4+BB121*2+BB120,2)</f>
        <v>00</v>
      </c>
      <c r="BC128" s="25" t="str">
        <f aca="false">DEC2HEX(BC127*128+BC126*64+BC125*32+BC124*16+BC123*8+BC122*4+BC121*2+BC120,2)</f>
        <v>00</v>
      </c>
      <c r="BD128" s="25" t="str">
        <f aca="false">DEC2HEX(BD127*128+BD126*64+BD125*32+BD124*16+BD123*8+BD122*4+BD121*2+BD120,2)</f>
        <v>00</v>
      </c>
      <c r="BF128" s="25" t="str">
        <f aca="false">DEC2HEX(BF127*128+BF126*64+BF125*32+BF124*16+BF123*8+BF122*4+BF121*2+BF120,2)</f>
        <v>00</v>
      </c>
      <c r="BG128" s="25" t="str">
        <f aca="false">DEC2HEX(BG127*128+BG126*64+BG125*32+BG124*16+BG123*8+BG122*4+BG121*2+BG120,2)</f>
        <v>00</v>
      </c>
      <c r="BH128" s="25" t="str">
        <f aca="false">DEC2HEX(BH127*128+BH126*64+BH125*32+BH124*16+BH123*8+BH122*4+BH121*2+BH120,2)</f>
        <v>00</v>
      </c>
      <c r="BI128" s="25" t="str">
        <f aca="false">DEC2HEX(BI127*128+BI126*64+BI125*32+BI124*16+BI123*8+BI122*4+BI121*2+BI120,2)</f>
        <v>00</v>
      </c>
      <c r="BJ128" s="25" t="str">
        <f aca="false">DEC2HEX(BJ127*128+BJ126*64+BJ125*32+BJ124*16+BJ123*8+BJ122*4+BJ121*2+BJ120,2)</f>
        <v>00</v>
      </c>
      <c r="BL128" s="25" t="str">
        <f aca="false">DEC2HEX(BL127*128+BL126*64+BL125*32+BL124*16+BL123*8+BL122*4+BL121*2+BL120,2)</f>
        <v>00</v>
      </c>
      <c r="BM128" s="25" t="str">
        <f aca="false">DEC2HEX(BM127*128+BM126*64+BM125*32+BM124*16+BM123*8+BM122*4+BM121*2+BM120,2)</f>
        <v>00</v>
      </c>
      <c r="BN128" s="25" t="str">
        <f aca="false">DEC2HEX(BN127*128+BN126*64+BN125*32+BN124*16+BN123*8+BN122*4+BN121*2+BN120,2)</f>
        <v>00</v>
      </c>
      <c r="BO128" s="25" t="str">
        <f aca="false">DEC2HEX(BO127*128+BO126*64+BO125*32+BO124*16+BO123*8+BO122*4+BO121*2+BO120,2)</f>
        <v>00</v>
      </c>
      <c r="BP128" s="25" t="str">
        <f aca="false">DEC2HEX(BP127*128+BP126*64+BP125*32+BP124*16+BP123*8+BP122*4+BP121*2+BP120,2)</f>
        <v>00</v>
      </c>
      <c r="BR128" s="25" t="str">
        <f aca="false">DEC2HEX(BR127*128+BR126*64+BR125*32+BR124*16+BR123*8+BR122*4+BR121*2+BR120,2)</f>
        <v>00</v>
      </c>
      <c r="BS128" s="25" t="str">
        <f aca="false">DEC2HEX(BS127*128+BS126*64+BS125*32+BS124*16+BS123*8+BS122*4+BS121*2+BS120,2)</f>
        <v>00</v>
      </c>
      <c r="BT128" s="25" t="str">
        <f aca="false">DEC2HEX(BT127*128+BT126*64+BT125*32+BT124*16+BT123*8+BT122*4+BT121*2+BT120,2)</f>
        <v>00</v>
      </c>
      <c r="BU128" s="25" t="str">
        <f aca="false">DEC2HEX(BU127*128+BU126*64+BU125*32+BU124*16+BU123*8+BU122*4+BU121*2+BU120,2)</f>
        <v>00</v>
      </c>
      <c r="BV128" s="25" t="str">
        <f aca="false">DEC2HEX(BV127*128+BV126*64+BV125*32+BV124*16+BV123*8+BV122*4+BV121*2+BV120,2)</f>
        <v>00</v>
      </c>
    </row>
    <row r="129" customFormat="false" ht="12.75" hidden="false" customHeight="true" outlineLevel="0" collapsed="false">
      <c r="C129" s="11" t="n">
        <v>0</v>
      </c>
      <c r="D129" s="12" t="n">
        <v>0</v>
      </c>
      <c r="E129" s="12" t="n">
        <v>0</v>
      </c>
      <c r="F129" s="12" t="n">
        <v>0</v>
      </c>
      <c r="G129" s="13" t="n">
        <v>0</v>
      </c>
      <c r="H129" s="14"/>
      <c r="I129" s="11" t="n">
        <v>0</v>
      </c>
      <c r="J129" s="12" t="n">
        <v>0</v>
      </c>
      <c r="K129" s="12" t="n">
        <v>0</v>
      </c>
      <c r="L129" s="12" t="n">
        <v>0</v>
      </c>
      <c r="M129" s="13" t="n">
        <v>0</v>
      </c>
      <c r="N129" s="14"/>
      <c r="O129" s="11" t="n">
        <v>1</v>
      </c>
      <c r="P129" s="12" t="n">
        <v>0</v>
      </c>
      <c r="Q129" s="12" t="n">
        <v>0</v>
      </c>
      <c r="R129" s="12" t="n">
        <v>0</v>
      </c>
      <c r="S129" s="13" t="n">
        <v>1</v>
      </c>
      <c r="T129" s="14"/>
      <c r="U129" s="11" t="n">
        <v>0</v>
      </c>
      <c r="V129" s="12" t="n">
        <v>0</v>
      </c>
      <c r="W129" s="12" t="n">
        <v>0</v>
      </c>
      <c r="X129" s="12" t="n">
        <v>0</v>
      </c>
      <c r="Y129" s="13" t="n">
        <v>0</v>
      </c>
      <c r="Z129" s="14"/>
      <c r="AA129" s="11" t="n">
        <v>0</v>
      </c>
      <c r="AB129" s="12" t="n">
        <v>0</v>
      </c>
      <c r="AC129" s="12" t="n">
        <v>0</v>
      </c>
      <c r="AD129" s="12" t="n">
        <v>0</v>
      </c>
      <c r="AE129" s="13" t="n">
        <v>0</v>
      </c>
      <c r="AF129" s="14"/>
      <c r="AG129" s="11" t="n">
        <v>0</v>
      </c>
      <c r="AH129" s="12" t="n">
        <v>0</v>
      </c>
      <c r="AI129" s="12" t="n">
        <v>0</v>
      </c>
      <c r="AJ129" s="12" t="n">
        <v>0</v>
      </c>
      <c r="AK129" s="13" t="n">
        <v>0</v>
      </c>
      <c r="AL129" s="15"/>
      <c r="AM129" s="16"/>
      <c r="AN129" s="11" t="n">
        <v>0</v>
      </c>
      <c r="AO129" s="12" t="n">
        <v>0</v>
      </c>
      <c r="AP129" s="12" t="n">
        <v>0</v>
      </c>
      <c r="AQ129" s="12" t="n">
        <v>0</v>
      </c>
      <c r="AR129" s="13" t="n">
        <v>0</v>
      </c>
      <c r="AS129" s="14"/>
      <c r="AT129" s="11" t="n">
        <v>0</v>
      </c>
      <c r="AU129" s="12" t="n">
        <v>0</v>
      </c>
      <c r="AV129" s="12" t="n">
        <v>0</v>
      </c>
      <c r="AW129" s="12" t="n">
        <v>0</v>
      </c>
      <c r="AX129" s="13" t="n">
        <v>0</v>
      </c>
      <c r="AY129" s="14"/>
      <c r="AZ129" s="11" t="n">
        <v>0</v>
      </c>
      <c r="BA129" s="12" t="n">
        <v>0</v>
      </c>
      <c r="BB129" s="12" t="n">
        <v>0</v>
      </c>
      <c r="BC129" s="12" t="n">
        <v>0</v>
      </c>
      <c r="BD129" s="13" t="n">
        <v>0</v>
      </c>
      <c r="BE129" s="14"/>
      <c r="BF129" s="11" t="n">
        <v>0</v>
      </c>
      <c r="BG129" s="12" t="n">
        <v>0</v>
      </c>
      <c r="BH129" s="12" t="n">
        <v>0</v>
      </c>
      <c r="BI129" s="12" t="n">
        <v>0</v>
      </c>
      <c r="BJ129" s="13" t="n">
        <v>0</v>
      </c>
      <c r="BK129" s="14"/>
      <c r="BL129" s="11" t="n">
        <v>0</v>
      </c>
      <c r="BM129" s="12" t="n">
        <v>0</v>
      </c>
      <c r="BN129" s="12" t="n">
        <v>0</v>
      </c>
      <c r="BO129" s="12" t="n">
        <v>0</v>
      </c>
      <c r="BP129" s="13" t="n">
        <v>0</v>
      </c>
      <c r="BQ129" s="14"/>
      <c r="BR129" s="11" t="n">
        <v>0</v>
      </c>
      <c r="BS129" s="12" t="n">
        <v>0</v>
      </c>
      <c r="BT129" s="12" t="n">
        <v>0</v>
      </c>
      <c r="BU129" s="12" t="n">
        <v>0</v>
      </c>
      <c r="BV129" s="13" t="n">
        <v>0</v>
      </c>
    </row>
    <row r="130" customFormat="false" ht="12.75" hidden="false" customHeight="true" outlineLevel="0" collapsed="false">
      <c r="C130" s="18" t="n">
        <v>0</v>
      </c>
      <c r="D130" s="19" t="n">
        <v>0</v>
      </c>
      <c r="E130" s="19" t="n">
        <v>0</v>
      </c>
      <c r="F130" s="19" t="n">
        <v>0</v>
      </c>
      <c r="G130" s="20" t="n">
        <v>0</v>
      </c>
      <c r="H130" s="14"/>
      <c r="I130" s="18" t="n">
        <v>0</v>
      </c>
      <c r="J130" s="19" t="n">
        <v>0</v>
      </c>
      <c r="K130" s="19" t="n">
        <v>0</v>
      </c>
      <c r="L130" s="19" t="n">
        <v>0</v>
      </c>
      <c r="M130" s="20" t="n">
        <v>0</v>
      </c>
      <c r="N130" s="14"/>
      <c r="O130" s="18" t="n">
        <v>1</v>
      </c>
      <c r="P130" s="19" t="n">
        <v>1</v>
      </c>
      <c r="Q130" s="19" t="n">
        <v>0</v>
      </c>
      <c r="R130" s="19" t="n">
        <v>0</v>
      </c>
      <c r="S130" s="20" t="n">
        <v>1</v>
      </c>
      <c r="T130" s="14"/>
      <c r="U130" s="18" t="n">
        <v>0</v>
      </c>
      <c r="V130" s="19" t="n">
        <v>0</v>
      </c>
      <c r="W130" s="19" t="n">
        <v>0</v>
      </c>
      <c r="X130" s="19" t="n">
        <v>0</v>
      </c>
      <c r="Y130" s="20" t="n">
        <v>0</v>
      </c>
      <c r="Z130" s="14"/>
      <c r="AA130" s="18" t="n">
        <v>0</v>
      </c>
      <c r="AB130" s="19" t="n">
        <v>0</v>
      </c>
      <c r="AC130" s="19" t="n">
        <v>0</v>
      </c>
      <c r="AD130" s="19" t="n">
        <v>0</v>
      </c>
      <c r="AE130" s="20" t="n">
        <v>0</v>
      </c>
      <c r="AF130" s="14"/>
      <c r="AG130" s="18" t="n">
        <v>0</v>
      </c>
      <c r="AH130" s="19" t="n">
        <v>0</v>
      </c>
      <c r="AI130" s="19" t="n">
        <v>0</v>
      </c>
      <c r="AJ130" s="19" t="n">
        <v>0</v>
      </c>
      <c r="AK130" s="20" t="n">
        <v>0</v>
      </c>
      <c r="AL130" s="15"/>
      <c r="AM130" s="16"/>
      <c r="AN130" s="18" t="n">
        <v>0</v>
      </c>
      <c r="AO130" s="19" t="n">
        <v>0</v>
      </c>
      <c r="AP130" s="19" t="n">
        <v>0</v>
      </c>
      <c r="AQ130" s="19" t="n">
        <v>0</v>
      </c>
      <c r="AR130" s="20" t="n">
        <v>0</v>
      </c>
      <c r="AS130" s="14"/>
      <c r="AT130" s="18" t="n">
        <v>0</v>
      </c>
      <c r="AU130" s="19" t="n">
        <v>0</v>
      </c>
      <c r="AV130" s="19" t="n">
        <v>0</v>
      </c>
      <c r="AW130" s="19" t="n">
        <v>0</v>
      </c>
      <c r="AX130" s="20" t="n">
        <v>0</v>
      </c>
      <c r="AY130" s="14"/>
      <c r="AZ130" s="18" t="n">
        <v>0</v>
      </c>
      <c r="BA130" s="19" t="n">
        <v>0</v>
      </c>
      <c r="BB130" s="19" t="n">
        <v>0</v>
      </c>
      <c r="BC130" s="19" t="n">
        <v>0</v>
      </c>
      <c r="BD130" s="20" t="n">
        <v>0</v>
      </c>
      <c r="BE130" s="14"/>
      <c r="BF130" s="18" t="n">
        <v>0</v>
      </c>
      <c r="BG130" s="19" t="n">
        <v>0</v>
      </c>
      <c r="BH130" s="19" t="n">
        <v>0</v>
      </c>
      <c r="BI130" s="19" t="n">
        <v>0</v>
      </c>
      <c r="BJ130" s="20" t="n">
        <v>0</v>
      </c>
      <c r="BK130" s="14"/>
      <c r="BL130" s="18" t="n">
        <v>0</v>
      </c>
      <c r="BM130" s="19" t="n">
        <v>0</v>
      </c>
      <c r="BN130" s="19" t="n">
        <v>0</v>
      </c>
      <c r="BO130" s="19" t="n">
        <v>0</v>
      </c>
      <c r="BP130" s="20" t="n">
        <v>0</v>
      </c>
      <c r="BQ130" s="14"/>
      <c r="BR130" s="18" t="n">
        <v>0</v>
      </c>
      <c r="BS130" s="19" t="n">
        <v>0</v>
      </c>
      <c r="BT130" s="19" t="n">
        <v>0</v>
      </c>
      <c r="BU130" s="19" t="n">
        <v>0</v>
      </c>
      <c r="BV130" s="20" t="n">
        <v>0</v>
      </c>
    </row>
    <row r="131" customFormat="false" ht="12.75" hidden="false" customHeight="true" outlineLevel="0" collapsed="false">
      <c r="C131" s="18" t="n">
        <v>0</v>
      </c>
      <c r="D131" s="19" t="n">
        <v>0</v>
      </c>
      <c r="E131" s="19" t="n">
        <v>0</v>
      </c>
      <c r="F131" s="19" t="n">
        <v>0</v>
      </c>
      <c r="G131" s="20" t="n">
        <v>0</v>
      </c>
      <c r="H131" s="14"/>
      <c r="I131" s="18" t="n">
        <v>0</v>
      </c>
      <c r="J131" s="19" t="n">
        <v>0</v>
      </c>
      <c r="K131" s="19" t="n">
        <v>0</v>
      </c>
      <c r="L131" s="19" t="n">
        <v>0</v>
      </c>
      <c r="M131" s="20" t="n">
        <v>0</v>
      </c>
      <c r="N131" s="14"/>
      <c r="O131" s="18" t="n">
        <v>1</v>
      </c>
      <c r="P131" s="19" t="n">
        <v>0</v>
      </c>
      <c r="Q131" s="19" t="n">
        <v>1</v>
      </c>
      <c r="R131" s="19" t="n">
        <v>0</v>
      </c>
      <c r="S131" s="20" t="n">
        <v>1</v>
      </c>
      <c r="T131" s="14"/>
      <c r="U131" s="18" t="n">
        <v>0</v>
      </c>
      <c r="V131" s="19" t="n">
        <v>0</v>
      </c>
      <c r="W131" s="19" t="n">
        <v>0</v>
      </c>
      <c r="X131" s="19" t="n">
        <v>0</v>
      </c>
      <c r="Y131" s="20" t="n">
        <v>0</v>
      </c>
      <c r="Z131" s="14"/>
      <c r="AA131" s="18" t="n">
        <v>0</v>
      </c>
      <c r="AB131" s="19" t="n">
        <v>0</v>
      </c>
      <c r="AC131" s="19" t="n">
        <v>0</v>
      </c>
      <c r="AD131" s="19" t="n">
        <v>0</v>
      </c>
      <c r="AE131" s="20" t="n">
        <v>0</v>
      </c>
      <c r="AF131" s="14"/>
      <c r="AG131" s="18" t="n">
        <v>0</v>
      </c>
      <c r="AH131" s="19" t="n">
        <v>0</v>
      </c>
      <c r="AI131" s="19" t="n">
        <v>0</v>
      </c>
      <c r="AJ131" s="19" t="n">
        <v>0</v>
      </c>
      <c r="AK131" s="20" t="n">
        <v>0</v>
      </c>
      <c r="AL131" s="15"/>
      <c r="AM131" s="16"/>
      <c r="AN131" s="18" t="n">
        <v>0</v>
      </c>
      <c r="AO131" s="19" t="n">
        <v>0</v>
      </c>
      <c r="AP131" s="19" t="n">
        <v>0</v>
      </c>
      <c r="AQ131" s="19" t="n">
        <v>0</v>
      </c>
      <c r="AR131" s="20" t="n">
        <v>0</v>
      </c>
      <c r="AS131" s="14"/>
      <c r="AT131" s="18" t="n">
        <v>0</v>
      </c>
      <c r="AU131" s="19" t="n">
        <v>0</v>
      </c>
      <c r="AV131" s="19" t="n">
        <v>0</v>
      </c>
      <c r="AW131" s="19" t="n">
        <v>0</v>
      </c>
      <c r="AX131" s="20" t="n">
        <v>0</v>
      </c>
      <c r="AY131" s="14"/>
      <c r="AZ131" s="18" t="n">
        <v>0</v>
      </c>
      <c r="BA131" s="19" t="n">
        <v>0</v>
      </c>
      <c r="BB131" s="19" t="n">
        <v>0</v>
      </c>
      <c r="BC131" s="19" t="n">
        <v>0</v>
      </c>
      <c r="BD131" s="20" t="n">
        <v>0</v>
      </c>
      <c r="BE131" s="14"/>
      <c r="BF131" s="18" t="n">
        <v>0</v>
      </c>
      <c r="BG131" s="19" t="n">
        <v>0</v>
      </c>
      <c r="BH131" s="19" t="n">
        <v>0</v>
      </c>
      <c r="BI131" s="19" t="n">
        <v>0</v>
      </c>
      <c r="BJ131" s="20" t="n">
        <v>0</v>
      </c>
      <c r="BK131" s="14"/>
      <c r="BL131" s="18" t="n">
        <v>0</v>
      </c>
      <c r="BM131" s="19" t="n">
        <v>0</v>
      </c>
      <c r="BN131" s="19" t="n">
        <v>0</v>
      </c>
      <c r="BO131" s="19" t="n">
        <v>0</v>
      </c>
      <c r="BP131" s="20" t="n">
        <v>0</v>
      </c>
      <c r="BQ131" s="14"/>
      <c r="BR131" s="18" t="n">
        <v>0</v>
      </c>
      <c r="BS131" s="19" t="n">
        <v>0</v>
      </c>
      <c r="BT131" s="19" t="n">
        <v>0</v>
      </c>
      <c r="BU131" s="19" t="n">
        <v>0</v>
      </c>
      <c r="BV131" s="20" t="n">
        <v>0</v>
      </c>
    </row>
    <row r="132" customFormat="false" ht="12.75" hidden="false" customHeight="true" outlineLevel="0" collapsed="false">
      <c r="A132" s="21" t="s">
        <v>26</v>
      </c>
      <c r="C132" s="18" t="n">
        <v>0</v>
      </c>
      <c r="D132" s="19" t="n">
        <v>0</v>
      </c>
      <c r="E132" s="19" t="n">
        <v>0</v>
      </c>
      <c r="F132" s="19" t="n">
        <v>0</v>
      </c>
      <c r="G132" s="20" t="n">
        <v>0</v>
      </c>
      <c r="H132" s="14"/>
      <c r="I132" s="18" t="n">
        <v>0</v>
      </c>
      <c r="J132" s="19" t="n">
        <v>0</v>
      </c>
      <c r="K132" s="19" t="n">
        <v>0</v>
      </c>
      <c r="L132" s="19" t="n">
        <v>0</v>
      </c>
      <c r="M132" s="20" t="n">
        <v>0</v>
      </c>
      <c r="N132" s="14"/>
      <c r="O132" s="18" t="n">
        <v>1</v>
      </c>
      <c r="P132" s="19" t="n">
        <v>0</v>
      </c>
      <c r="Q132" s="19" t="n">
        <v>0</v>
      </c>
      <c r="R132" s="19" t="n">
        <v>1</v>
      </c>
      <c r="S132" s="20" t="n">
        <v>1</v>
      </c>
      <c r="T132" s="14"/>
      <c r="U132" s="18" t="n">
        <v>0</v>
      </c>
      <c r="V132" s="19" t="n">
        <v>0</v>
      </c>
      <c r="W132" s="19" t="n">
        <v>0</v>
      </c>
      <c r="X132" s="19" t="n">
        <v>0</v>
      </c>
      <c r="Y132" s="20" t="n">
        <v>0</v>
      </c>
      <c r="Z132" s="14"/>
      <c r="AA132" s="18" t="n">
        <v>1</v>
      </c>
      <c r="AB132" s="19" t="n">
        <v>1</v>
      </c>
      <c r="AC132" s="19" t="n">
        <v>1</v>
      </c>
      <c r="AD132" s="19" t="n">
        <v>0</v>
      </c>
      <c r="AE132" s="20" t="n">
        <v>0</v>
      </c>
      <c r="AF132" s="14"/>
      <c r="AG132" s="18" t="n">
        <v>0</v>
      </c>
      <c r="AH132" s="19" t="n">
        <v>0</v>
      </c>
      <c r="AI132" s="19" t="n">
        <v>0</v>
      </c>
      <c r="AJ132" s="19" t="n">
        <v>0</v>
      </c>
      <c r="AK132" s="20" t="n">
        <v>0</v>
      </c>
      <c r="AL132" s="15"/>
      <c r="AM132" s="16"/>
      <c r="AN132" s="18" t="n">
        <v>0</v>
      </c>
      <c r="AO132" s="19" t="n">
        <v>0</v>
      </c>
      <c r="AP132" s="19" t="n">
        <v>0</v>
      </c>
      <c r="AQ132" s="19" t="n">
        <v>0</v>
      </c>
      <c r="AR132" s="20" t="n">
        <v>0</v>
      </c>
      <c r="AS132" s="14"/>
      <c r="AT132" s="18" t="n">
        <v>0</v>
      </c>
      <c r="AU132" s="19" t="n">
        <v>0</v>
      </c>
      <c r="AV132" s="19" t="n">
        <v>0</v>
      </c>
      <c r="AW132" s="19" t="n">
        <v>0</v>
      </c>
      <c r="AX132" s="20" t="n">
        <v>0</v>
      </c>
      <c r="AY132" s="14"/>
      <c r="AZ132" s="18" t="n">
        <v>0</v>
      </c>
      <c r="BA132" s="19" t="n">
        <v>0</v>
      </c>
      <c r="BB132" s="19" t="n">
        <v>0</v>
      </c>
      <c r="BC132" s="19" t="n">
        <v>0</v>
      </c>
      <c r="BD132" s="20" t="n">
        <v>0</v>
      </c>
      <c r="BE132" s="14"/>
      <c r="BF132" s="18" t="n">
        <v>0</v>
      </c>
      <c r="BG132" s="19" t="n">
        <v>0</v>
      </c>
      <c r="BH132" s="19" t="n">
        <v>0</v>
      </c>
      <c r="BI132" s="19" t="n">
        <v>0</v>
      </c>
      <c r="BJ132" s="20" t="n">
        <v>0</v>
      </c>
      <c r="BK132" s="14"/>
      <c r="BL132" s="18" t="n">
        <v>0</v>
      </c>
      <c r="BM132" s="19" t="n">
        <v>0</v>
      </c>
      <c r="BN132" s="19" t="n">
        <v>0</v>
      </c>
      <c r="BO132" s="19" t="n">
        <v>0</v>
      </c>
      <c r="BP132" s="20" t="n">
        <v>0</v>
      </c>
      <c r="BQ132" s="14"/>
      <c r="BR132" s="18" t="n">
        <v>0</v>
      </c>
      <c r="BS132" s="19" t="n">
        <v>0</v>
      </c>
      <c r="BT132" s="19" t="n">
        <v>0</v>
      </c>
      <c r="BU132" s="19" t="n">
        <v>0</v>
      </c>
      <c r="BV132" s="20" t="n">
        <v>0</v>
      </c>
    </row>
    <row r="133" customFormat="false" ht="12.75" hidden="false" customHeight="true" outlineLevel="0" collapsed="false">
      <c r="C133" s="18" t="n">
        <v>0</v>
      </c>
      <c r="D133" s="19" t="n">
        <v>0</v>
      </c>
      <c r="E133" s="19" t="n">
        <v>0</v>
      </c>
      <c r="F133" s="19" t="n">
        <v>0</v>
      </c>
      <c r="G133" s="20" t="n">
        <v>0</v>
      </c>
      <c r="H133" s="14"/>
      <c r="I133" s="18" t="n">
        <v>0</v>
      </c>
      <c r="J133" s="19" t="n">
        <v>0</v>
      </c>
      <c r="K133" s="19" t="n">
        <v>0</v>
      </c>
      <c r="L133" s="19" t="n">
        <v>0</v>
      </c>
      <c r="M133" s="20" t="n">
        <v>0</v>
      </c>
      <c r="N133" s="14"/>
      <c r="O133" s="18" t="n">
        <v>1</v>
      </c>
      <c r="P133" s="19" t="n">
        <v>0</v>
      </c>
      <c r="Q133" s="19" t="n">
        <v>0</v>
      </c>
      <c r="R133" s="19" t="n">
        <v>0</v>
      </c>
      <c r="S133" s="20" t="n">
        <v>1</v>
      </c>
      <c r="T133" s="14"/>
      <c r="U133" s="18" t="n">
        <v>0</v>
      </c>
      <c r="V133" s="19" t="n">
        <v>0</v>
      </c>
      <c r="W133" s="19" t="n">
        <v>0</v>
      </c>
      <c r="X133" s="19" t="n">
        <v>0</v>
      </c>
      <c r="Y133" s="20" t="n">
        <v>0</v>
      </c>
      <c r="Z133" s="14"/>
      <c r="AA133" s="18" t="n">
        <v>1</v>
      </c>
      <c r="AB133" s="19" t="n">
        <v>0</v>
      </c>
      <c r="AC133" s="19" t="n">
        <v>0</v>
      </c>
      <c r="AD133" s="19" t="n">
        <v>1</v>
      </c>
      <c r="AE133" s="20" t="n">
        <v>0</v>
      </c>
      <c r="AF133" s="14"/>
      <c r="AG133" s="18" t="n">
        <v>0</v>
      </c>
      <c r="AH133" s="19" t="n">
        <v>0</v>
      </c>
      <c r="AI133" s="19" t="n">
        <v>0</v>
      </c>
      <c r="AJ133" s="19" t="n">
        <v>0</v>
      </c>
      <c r="AK133" s="20" t="n">
        <v>0</v>
      </c>
      <c r="AL133" s="15"/>
      <c r="AM133" s="16"/>
      <c r="AN133" s="18" t="n">
        <v>0</v>
      </c>
      <c r="AO133" s="19" t="n">
        <v>0</v>
      </c>
      <c r="AP133" s="19" t="n">
        <v>0</v>
      </c>
      <c r="AQ133" s="19" t="n">
        <v>0</v>
      </c>
      <c r="AR133" s="20" t="n">
        <v>0</v>
      </c>
      <c r="AS133" s="14"/>
      <c r="AT133" s="18" t="n">
        <v>0</v>
      </c>
      <c r="AU133" s="19" t="n">
        <v>0</v>
      </c>
      <c r="AV133" s="19" t="n">
        <v>0</v>
      </c>
      <c r="AW133" s="19" t="n">
        <v>0</v>
      </c>
      <c r="AX133" s="20" t="n">
        <v>0</v>
      </c>
      <c r="AY133" s="14"/>
      <c r="AZ133" s="18" t="n">
        <v>0</v>
      </c>
      <c r="BA133" s="19" t="n">
        <v>0</v>
      </c>
      <c r="BB133" s="19" t="n">
        <v>0</v>
      </c>
      <c r="BC133" s="19" t="n">
        <v>0</v>
      </c>
      <c r="BD133" s="20" t="n">
        <v>0</v>
      </c>
      <c r="BE133" s="14"/>
      <c r="BF133" s="18" t="n">
        <v>0</v>
      </c>
      <c r="BG133" s="19" t="n">
        <v>0</v>
      </c>
      <c r="BH133" s="19" t="n">
        <v>0</v>
      </c>
      <c r="BI133" s="19" t="n">
        <v>0</v>
      </c>
      <c r="BJ133" s="20" t="n">
        <v>0</v>
      </c>
      <c r="BK133" s="14"/>
      <c r="BL133" s="18" t="n">
        <v>0</v>
      </c>
      <c r="BM133" s="19" t="n">
        <v>0</v>
      </c>
      <c r="BN133" s="19" t="n">
        <v>0</v>
      </c>
      <c r="BO133" s="19" t="n">
        <v>0</v>
      </c>
      <c r="BP133" s="20" t="n">
        <v>0</v>
      </c>
      <c r="BQ133" s="14"/>
      <c r="BR133" s="18" t="n">
        <v>0</v>
      </c>
      <c r="BS133" s="19" t="n">
        <v>0</v>
      </c>
      <c r="BT133" s="19" t="n">
        <v>0</v>
      </c>
      <c r="BU133" s="19" t="n">
        <v>0</v>
      </c>
      <c r="BV133" s="20" t="n">
        <v>0</v>
      </c>
    </row>
    <row r="134" customFormat="false" ht="12.75" hidden="false" customHeight="true" outlineLevel="0" collapsed="false">
      <c r="C134" s="18" t="n">
        <v>0</v>
      </c>
      <c r="D134" s="19" t="n">
        <v>0</v>
      </c>
      <c r="E134" s="19" t="n">
        <v>0</v>
      </c>
      <c r="F134" s="19" t="n">
        <v>0</v>
      </c>
      <c r="G134" s="20" t="n">
        <v>0</v>
      </c>
      <c r="H134" s="14"/>
      <c r="I134" s="18" t="n">
        <v>0</v>
      </c>
      <c r="J134" s="19" t="n">
        <v>0</v>
      </c>
      <c r="K134" s="19" t="n">
        <v>0</v>
      </c>
      <c r="L134" s="19" t="n">
        <v>0</v>
      </c>
      <c r="M134" s="20" t="n">
        <v>0</v>
      </c>
      <c r="N134" s="14"/>
      <c r="O134" s="18" t="n">
        <v>1</v>
      </c>
      <c r="P134" s="19" t="n">
        <v>0</v>
      </c>
      <c r="Q134" s="19" t="n">
        <v>0</v>
      </c>
      <c r="R134" s="19" t="n">
        <v>0</v>
      </c>
      <c r="S134" s="20" t="n">
        <v>1</v>
      </c>
      <c r="T134" s="14"/>
      <c r="U134" s="18" t="n">
        <v>0</v>
      </c>
      <c r="V134" s="19" t="n">
        <v>0</v>
      </c>
      <c r="W134" s="19" t="n">
        <v>0</v>
      </c>
      <c r="X134" s="19" t="n">
        <v>0</v>
      </c>
      <c r="Y134" s="20" t="n">
        <v>0</v>
      </c>
      <c r="Z134" s="14"/>
      <c r="AA134" s="18" t="n">
        <v>1</v>
      </c>
      <c r="AB134" s="19" t="n">
        <v>0</v>
      </c>
      <c r="AC134" s="19" t="n">
        <v>0</v>
      </c>
      <c r="AD134" s="19" t="n">
        <v>1</v>
      </c>
      <c r="AE134" s="20" t="n">
        <v>0</v>
      </c>
      <c r="AF134" s="14"/>
      <c r="AG134" s="18" t="n">
        <v>0</v>
      </c>
      <c r="AH134" s="19" t="n">
        <v>0</v>
      </c>
      <c r="AI134" s="19" t="n">
        <v>0</v>
      </c>
      <c r="AJ134" s="19" t="n">
        <v>0</v>
      </c>
      <c r="AK134" s="20" t="n">
        <v>0</v>
      </c>
      <c r="AL134" s="15"/>
      <c r="AM134" s="16"/>
      <c r="AN134" s="18" t="n">
        <v>0</v>
      </c>
      <c r="AO134" s="19" t="n">
        <v>0</v>
      </c>
      <c r="AP134" s="19" t="n">
        <v>0</v>
      </c>
      <c r="AQ134" s="19" t="n">
        <v>0</v>
      </c>
      <c r="AR134" s="20" t="n">
        <v>0</v>
      </c>
      <c r="AS134" s="14"/>
      <c r="AT134" s="18" t="n">
        <v>0</v>
      </c>
      <c r="AU134" s="19" t="n">
        <v>0</v>
      </c>
      <c r="AV134" s="19" t="n">
        <v>0</v>
      </c>
      <c r="AW134" s="19" t="n">
        <v>0</v>
      </c>
      <c r="AX134" s="20" t="n">
        <v>0</v>
      </c>
      <c r="AY134" s="14"/>
      <c r="AZ134" s="18" t="n">
        <v>0</v>
      </c>
      <c r="BA134" s="19" t="n">
        <v>0</v>
      </c>
      <c r="BB134" s="19" t="n">
        <v>0</v>
      </c>
      <c r="BC134" s="19" t="n">
        <v>0</v>
      </c>
      <c r="BD134" s="20" t="n">
        <v>0</v>
      </c>
      <c r="BE134" s="14"/>
      <c r="BF134" s="18" t="n">
        <v>0</v>
      </c>
      <c r="BG134" s="19" t="n">
        <v>0</v>
      </c>
      <c r="BH134" s="19" t="n">
        <v>0</v>
      </c>
      <c r="BI134" s="19" t="n">
        <v>0</v>
      </c>
      <c r="BJ134" s="20" t="n">
        <v>0</v>
      </c>
      <c r="BK134" s="14"/>
      <c r="BL134" s="18" t="n">
        <v>0</v>
      </c>
      <c r="BM134" s="19" t="n">
        <v>0</v>
      </c>
      <c r="BN134" s="19" t="n">
        <v>0</v>
      </c>
      <c r="BO134" s="19" t="n">
        <v>0</v>
      </c>
      <c r="BP134" s="20" t="n">
        <v>0</v>
      </c>
      <c r="BQ134" s="14"/>
      <c r="BR134" s="18" t="n">
        <v>0</v>
      </c>
      <c r="BS134" s="19" t="n">
        <v>0</v>
      </c>
      <c r="BT134" s="19" t="n">
        <v>0</v>
      </c>
      <c r="BU134" s="19" t="n">
        <v>0</v>
      </c>
      <c r="BV134" s="20" t="n">
        <v>0</v>
      </c>
    </row>
    <row r="135" customFormat="false" ht="12.75" hidden="false" customHeight="true" outlineLevel="0" collapsed="false">
      <c r="C135" s="18" t="n">
        <v>0</v>
      </c>
      <c r="D135" s="19" t="n">
        <v>0</v>
      </c>
      <c r="E135" s="19" t="n">
        <v>0</v>
      </c>
      <c r="F135" s="19" t="n">
        <v>0</v>
      </c>
      <c r="G135" s="20" t="n">
        <v>0</v>
      </c>
      <c r="H135" s="14"/>
      <c r="I135" s="18" t="n">
        <v>0</v>
      </c>
      <c r="J135" s="19" t="n">
        <v>0</v>
      </c>
      <c r="K135" s="19" t="n">
        <v>0</v>
      </c>
      <c r="L135" s="19" t="n">
        <v>0</v>
      </c>
      <c r="M135" s="20" t="n">
        <v>0</v>
      </c>
      <c r="N135" s="14"/>
      <c r="O135" s="18" t="n">
        <v>1</v>
      </c>
      <c r="P135" s="19" t="n">
        <v>0</v>
      </c>
      <c r="Q135" s="19" t="n">
        <v>0</v>
      </c>
      <c r="R135" s="19" t="n">
        <v>0</v>
      </c>
      <c r="S135" s="20" t="n">
        <v>1</v>
      </c>
      <c r="T135" s="14"/>
      <c r="U135" s="18" t="n">
        <v>0</v>
      </c>
      <c r="V135" s="19" t="n">
        <v>0</v>
      </c>
      <c r="W135" s="19" t="n">
        <v>0</v>
      </c>
      <c r="X135" s="19" t="n">
        <v>0</v>
      </c>
      <c r="Y135" s="20" t="n">
        <v>0</v>
      </c>
      <c r="Z135" s="14"/>
      <c r="AA135" s="18" t="n">
        <v>1</v>
      </c>
      <c r="AB135" s="19" t="n">
        <v>0</v>
      </c>
      <c r="AC135" s="19" t="n">
        <v>0</v>
      </c>
      <c r="AD135" s="19" t="n">
        <v>1</v>
      </c>
      <c r="AE135" s="20" t="n">
        <v>0</v>
      </c>
      <c r="AF135" s="14"/>
      <c r="AG135" s="18" t="n">
        <v>0</v>
      </c>
      <c r="AH135" s="19" t="n">
        <v>0</v>
      </c>
      <c r="AI135" s="19" t="n">
        <v>0</v>
      </c>
      <c r="AJ135" s="19" t="n">
        <v>0</v>
      </c>
      <c r="AK135" s="20" t="n">
        <v>0</v>
      </c>
      <c r="AL135" s="15"/>
      <c r="AM135" s="16"/>
      <c r="AN135" s="18" t="n">
        <v>0</v>
      </c>
      <c r="AO135" s="19" t="n">
        <v>0</v>
      </c>
      <c r="AP135" s="19" t="n">
        <v>0</v>
      </c>
      <c r="AQ135" s="19" t="n">
        <v>0</v>
      </c>
      <c r="AR135" s="20" t="n">
        <v>0</v>
      </c>
      <c r="AS135" s="14"/>
      <c r="AT135" s="18" t="n">
        <v>0</v>
      </c>
      <c r="AU135" s="19" t="n">
        <v>0</v>
      </c>
      <c r="AV135" s="19" t="n">
        <v>0</v>
      </c>
      <c r="AW135" s="19" t="n">
        <v>0</v>
      </c>
      <c r="AX135" s="20" t="n">
        <v>0</v>
      </c>
      <c r="AY135" s="14"/>
      <c r="AZ135" s="18" t="n">
        <v>0</v>
      </c>
      <c r="BA135" s="19" t="n">
        <v>0</v>
      </c>
      <c r="BB135" s="19" t="n">
        <v>0</v>
      </c>
      <c r="BC135" s="19" t="n">
        <v>0</v>
      </c>
      <c r="BD135" s="20" t="n">
        <v>0</v>
      </c>
      <c r="BE135" s="14"/>
      <c r="BF135" s="18" t="n">
        <v>0</v>
      </c>
      <c r="BG135" s="19" t="n">
        <v>0</v>
      </c>
      <c r="BH135" s="19" t="n">
        <v>0</v>
      </c>
      <c r="BI135" s="19" t="n">
        <v>0</v>
      </c>
      <c r="BJ135" s="20" t="n">
        <v>0</v>
      </c>
      <c r="BK135" s="14"/>
      <c r="BL135" s="18" t="n">
        <v>0</v>
      </c>
      <c r="BM135" s="19" t="n">
        <v>0</v>
      </c>
      <c r="BN135" s="19" t="n">
        <v>0</v>
      </c>
      <c r="BO135" s="19" t="n">
        <v>0</v>
      </c>
      <c r="BP135" s="20" t="n">
        <v>0</v>
      </c>
      <c r="BQ135" s="14"/>
      <c r="BR135" s="18" t="n">
        <v>0</v>
      </c>
      <c r="BS135" s="19" t="n">
        <v>0</v>
      </c>
      <c r="BT135" s="19" t="n">
        <v>0</v>
      </c>
      <c r="BU135" s="19" t="n">
        <v>0</v>
      </c>
      <c r="BV135" s="20" t="n">
        <v>0</v>
      </c>
    </row>
    <row r="136" customFormat="false" ht="12.75" hidden="false" customHeight="true" outlineLevel="0" collapsed="false">
      <c r="C136" s="22" t="n">
        <v>0</v>
      </c>
      <c r="D136" s="23" t="n">
        <v>0</v>
      </c>
      <c r="E136" s="23" t="n">
        <v>0</v>
      </c>
      <c r="F136" s="23" t="n">
        <v>0</v>
      </c>
      <c r="G136" s="24" t="n">
        <v>0</v>
      </c>
      <c r="H136" s="14"/>
      <c r="I136" s="22" t="n">
        <v>0</v>
      </c>
      <c r="J136" s="23" t="n">
        <v>0</v>
      </c>
      <c r="K136" s="23" t="n">
        <v>0</v>
      </c>
      <c r="L136" s="23" t="n">
        <v>0</v>
      </c>
      <c r="M136" s="24" t="n">
        <v>0</v>
      </c>
      <c r="N136" s="14"/>
      <c r="O136" s="22" t="n">
        <v>0</v>
      </c>
      <c r="P136" s="23" t="n">
        <v>0</v>
      </c>
      <c r="Q136" s="23" t="n">
        <v>0</v>
      </c>
      <c r="R136" s="23" t="n">
        <v>0</v>
      </c>
      <c r="S136" s="24" t="n">
        <v>0</v>
      </c>
      <c r="T136" s="14"/>
      <c r="U136" s="22" t="n">
        <v>0</v>
      </c>
      <c r="V136" s="23" t="n">
        <v>0</v>
      </c>
      <c r="W136" s="23" t="n">
        <v>0</v>
      </c>
      <c r="X136" s="23" t="n">
        <v>0</v>
      </c>
      <c r="Y136" s="24" t="n">
        <v>0</v>
      </c>
      <c r="Z136" s="14"/>
      <c r="AA136" s="22" t="n">
        <v>0</v>
      </c>
      <c r="AB136" s="23" t="n">
        <v>0</v>
      </c>
      <c r="AC136" s="23" t="n">
        <v>0</v>
      </c>
      <c r="AD136" s="23" t="n">
        <v>0</v>
      </c>
      <c r="AE136" s="24" t="n">
        <v>0</v>
      </c>
      <c r="AF136" s="14"/>
      <c r="AG136" s="22" t="n">
        <v>0</v>
      </c>
      <c r="AH136" s="23" t="n">
        <v>0</v>
      </c>
      <c r="AI136" s="23" t="n">
        <v>0</v>
      </c>
      <c r="AJ136" s="23" t="n">
        <v>0</v>
      </c>
      <c r="AK136" s="24" t="n">
        <v>0</v>
      </c>
      <c r="AL136" s="15"/>
      <c r="AM136" s="16"/>
      <c r="AN136" s="22" t="n">
        <v>0</v>
      </c>
      <c r="AO136" s="23" t="n">
        <v>0</v>
      </c>
      <c r="AP136" s="23" t="n">
        <v>0</v>
      </c>
      <c r="AQ136" s="23" t="n">
        <v>0</v>
      </c>
      <c r="AR136" s="24" t="n">
        <v>0</v>
      </c>
      <c r="AS136" s="14"/>
      <c r="AT136" s="22" t="n">
        <v>0</v>
      </c>
      <c r="AU136" s="23" t="n">
        <v>0</v>
      </c>
      <c r="AV136" s="23" t="n">
        <v>0</v>
      </c>
      <c r="AW136" s="23" t="n">
        <v>0</v>
      </c>
      <c r="AX136" s="24" t="n">
        <v>0</v>
      </c>
      <c r="AY136" s="14"/>
      <c r="AZ136" s="22" t="n">
        <v>0</v>
      </c>
      <c r="BA136" s="23" t="n">
        <v>0</v>
      </c>
      <c r="BB136" s="23" t="n">
        <v>0</v>
      </c>
      <c r="BC136" s="23" t="n">
        <v>0</v>
      </c>
      <c r="BD136" s="24" t="n">
        <v>0</v>
      </c>
      <c r="BE136" s="14"/>
      <c r="BF136" s="22" t="n">
        <v>0</v>
      </c>
      <c r="BG136" s="23" t="n">
        <v>0</v>
      </c>
      <c r="BH136" s="23" t="n">
        <v>0</v>
      </c>
      <c r="BI136" s="23" t="n">
        <v>0</v>
      </c>
      <c r="BJ136" s="24" t="n">
        <v>0</v>
      </c>
      <c r="BK136" s="14"/>
      <c r="BL136" s="22" t="n">
        <v>0</v>
      </c>
      <c r="BM136" s="23" t="n">
        <v>0</v>
      </c>
      <c r="BN136" s="23" t="n">
        <v>0</v>
      </c>
      <c r="BO136" s="23" t="n">
        <v>0</v>
      </c>
      <c r="BP136" s="24" t="n">
        <v>0</v>
      </c>
      <c r="BQ136" s="14"/>
      <c r="BR136" s="22" t="n">
        <v>0</v>
      </c>
      <c r="BS136" s="23" t="n">
        <v>0</v>
      </c>
      <c r="BT136" s="23" t="n">
        <v>0</v>
      </c>
      <c r="BU136" s="23" t="n">
        <v>0</v>
      </c>
      <c r="BV136" s="24" t="n">
        <v>0</v>
      </c>
    </row>
    <row r="137" customFormat="false" ht="19.5" hidden="false" customHeight="false" outlineLevel="0" collapsed="false">
      <c r="C137" s="25" t="str">
        <f aca="false">DEC2HEX(C136*128+C135*64+C134*32+C133*16+C132*8+C131*4+C130*2+C129,2)</f>
        <v>00</v>
      </c>
      <c r="D137" s="25" t="str">
        <f aca="false">DEC2HEX(D136*128+D135*64+D134*32+D133*16+D132*8+D131*4+D130*2+D129,2)</f>
        <v>00</v>
      </c>
      <c r="E137" s="25" t="str">
        <f aca="false">DEC2HEX(E136*128+E135*64+E134*32+E133*16+E132*8+E131*4+E130*2+E129,2)</f>
        <v>00</v>
      </c>
      <c r="F137" s="25" t="str">
        <f aca="false">DEC2HEX(F136*128+F135*64+F134*32+F133*16+F132*8+F131*4+F130*2+F129,2)</f>
        <v>00</v>
      </c>
      <c r="G137" s="25" t="str">
        <f aca="false">DEC2HEX(G136*128+G135*64+G134*32+G133*16+G132*8+G131*4+G130*2+G129,2)</f>
        <v>00</v>
      </c>
      <c r="I137" s="25" t="str">
        <f aca="false">DEC2HEX(I136*128+I135*64+I134*32+I133*16+I132*8+I131*4+I130*2+I129,2)</f>
        <v>00</v>
      </c>
      <c r="J137" s="25" t="str">
        <f aca="false">DEC2HEX(J136*128+J135*64+J134*32+J133*16+J132*8+J131*4+J130*2+J129,2)</f>
        <v>00</v>
      </c>
      <c r="K137" s="25" t="str">
        <f aca="false">DEC2HEX(K136*128+K135*64+K134*32+K133*16+K132*8+K131*4+K130*2+K129,2)</f>
        <v>00</v>
      </c>
      <c r="L137" s="25" t="str">
        <f aca="false">DEC2HEX(L136*128+L135*64+L134*32+L133*16+L132*8+L131*4+L130*2+L129,2)</f>
        <v>00</v>
      </c>
      <c r="M137" s="25" t="str">
        <f aca="false">DEC2HEX(M136*128+M135*64+M134*32+M133*16+M132*8+M131*4+M130*2+M129,2)</f>
        <v>00</v>
      </c>
      <c r="O137" s="25" t="str">
        <f aca="false">DEC2HEX(O136*128+O135*64+O134*32+O133*16+O132*8+O131*4+O130*2+O129,2)</f>
        <v>7F</v>
      </c>
      <c r="P137" s="25" t="str">
        <f aca="false">DEC2HEX(P136*128+P135*64+P134*32+P133*16+P132*8+P131*4+P130*2+P129,2)</f>
        <v>02</v>
      </c>
      <c r="Q137" s="25" t="str">
        <f aca="false">DEC2HEX(Q136*128+Q135*64+Q134*32+Q133*16+Q132*8+Q131*4+Q130*2+Q129,2)</f>
        <v>04</v>
      </c>
      <c r="R137" s="25" t="str">
        <f aca="false">DEC2HEX(R136*128+R135*64+R134*32+R133*16+R132*8+R131*4+R130*2+R129,2)</f>
        <v>08</v>
      </c>
      <c r="S137" s="25" t="str">
        <f aca="false">DEC2HEX(S136*128+S135*64+S134*32+S133*16+S132*8+S131*4+S130*2+S129,2)</f>
        <v>7F</v>
      </c>
      <c r="U137" s="25" t="str">
        <f aca="false">DEC2HEX(U136*128+U135*64+U134*32+U133*16+U132*8+U131*4+U130*2+U129,2)</f>
        <v>00</v>
      </c>
      <c r="V137" s="25" t="str">
        <f aca="false">DEC2HEX(V136*128+V135*64+V134*32+V133*16+V132*8+V131*4+V130*2+V129,2)</f>
        <v>00</v>
      </c>
      <c r="W137" s="25" t="str">
        <f aca="false">DEC2HEX(W136*128+W135*64+W134*32+W133*16+W132*8+W131*4+W130*2+W129,2)</f>
        <v>00</v>
      </c>
      <c r="X137" s="25" t="str">
        <f aca="false">DEC2HEX(X136*128+X135*64+X134*32+X133*16+X132*8+X131*4+X130*2+X129,2)</f>
        <v>00</v>
      </c>
      <c r="Y137" s="25" t="str">
        <f aca="false">DEC2HEX(Y136*128+Y135*64+Y134*32+Y133*16+Y132*8+Y131*4+Y130*2+Y129,2)</f>
        <v>00</v>
      </c>
      <c r="AA137" s="25" t="str">
        <f aca="false">DEC2HEX(AA136*128+AA135*64+AA134*32+AA133*16+AA132*8+AA131*4+AA130*2+AA129,2)</f>
        <v>78</v>
      </c>
      <c r="AB137" s="25" t="str">
        <f aca="false">DEC2HEX(AB136*128+AB135*64+AB134*32+AB133*16+AB132*8+AB131*4+AB130*2+AB129,2)</f>
        <v>08</v>
      </c>
      <c r="AC137" s="25" t="str">
        <f aca="false">DEC2HEX(AC136*128+AC135*64+AC134*32+AC133*16+AC132*8+AC131*4+AC130*2+AC129,2)</f>
        <v>08</v>
      </c>
      <c r="AD137" s="25" t="str">
        <f aca="false">DEC2HEX(AD136*128+AD135*64+AD134*32+AD133*16+AD132*8+AD131*4+AD130*2+AD129,2)</f>
        <v>70</v>
      </c>
      <c r="AE137" s="25" t="str">
        <f aca="false">DEC2HEX(AE136*128+AE135*64+AE134*32+AE133*16+AE132*8+AE131*4+AE130*2+AE129,2)</f>
        <v>00</v>
      </c>
      <c r="AG137" s="25" t="str">
        <f aca="false">DEC2HEX(AG136*128+AG135*64+AG134*32+AG133*16+AG132*8+AG131*4+AG130*2+AG129,2)</f>
        <v>00</v>
      </c>
      <c r="AH137" s="25" t="str">
        <f aca="false">DEC2HEX(AH136*128+AH135*64+AH134*32+AH133*16+AH132*8+AH131*4+AH130*2+AH129,2)</f>
        <v>00</v>
      </c>
      <c r="AI137" s="25" t="str">
        <f aca="false">DEC2HEX(AI136*128+AI135*64+AI134*32+AI133*16+AI132*8+AI131*4+AI130*2+AI129,2)</f>
        <v>00</v>
      </c>
      <c r="AJ137" s="25" t="str">
        <f aca="false">DEC2HEX(AJ136*128+AJ135*64+AJ134*32+AJ133*16+AJ132*8+AJ131*4+AJ130*2+AJ129,2)</f>
        <v>00</v>
      </c>
      <c r="AK137" s="25" t="str">
        <f aca="false">DEC2HEX(AK136*128+AK135*64+AK134*32+AK133*16+AK132*8+AK131*4+AK130*2+AK129,2)</f>
        <v>00</v>
      </c>
      <c r="AL137" s="27"/>
      <c r="AM137" s="27"/>
      <c r="AN137" s="25" t="str">
        <f aca="false">DEC2HEX(AN136*128+AN135*64+AN134*32+AN133*16+AN132*8+AN131*4+AN130*2+AN129,2)</f>
        <v>00</v>
      </c>
      <c r="AO137" s="25" t="str">
        <f aca="false">DEC2HEX(AO136*128+AO135*64+AO134*32+AO133*16+AO132*8+AO131*4+AO130*2+AO129,2)</f>
        <v>00</v>
      </c>
      <c r="AP137" s="25" t="str">
        <f aca="false">DEC2HEX(AP136*128+AP135*64+AP134*32+AP133*16+AP132*8+AP131*4+AP130*2+AP129,2)</f>
        <v>00</v>
      </c>
      <c r="AQ137" s="25" t="str">
        <f aca="false">DEC2HEX(AQ136*128+AQ135*64+AQ134*32+AQ133*16+AQ132*8+AQ131*4+AQ130*2+AQ129,2)</f>
        <v>00</v>
      </c>
      <c r="AR137" s="25" t="str">
        <f aca="false">DEC2HEX(AR136*128+AR135*64+AR134*32+AR133*16+AR132*8+AR131*4+AR130*2+AR129,2)</f>
        <v>00</v>
      </c>
      <c r="AT137" s="25" t="str">
        <f aca="false">DEC2HEX(AT136*128+AT135*64+AT134*32+AT133*16+AT132*8+AT131*4+AT130*2+AT129,2)</f>
        <v>00</v>
      </c>
      <c r="AU137" s="25" t="str">
        <f aca="false">DEC2HEX(AU136*128+AU135*64+AU134*32+AU133*16+AU132*8+AU131*4+AU130*2+AU129,2)</f>
        <v>00</v>
      </c>
      <c r="AV137" s="25" t="str">
        <f aca="false">DEC2HEX(AV136*128+AV135*64+AV134*32+AV133*16+AV132*8+AV131*4+AV130*2+AV129,2)</f>
        <v>00</v>
      </c>
      <c r="AW137" s="25" t="str">
        <f aca="false">DEC2HEX(AW136*128+AW135*64+AW134*32+AW133*16+AW132*8+AW131*4+AW130*2+AW129,2)</f>
        <v>00</v>
      </c>
      <c r="AX137" s="25" t="str">
        <f aca="false">DEC2HEX(AX136*128+AX135*64+AX134*32+AX133*16+AX132*8+AX131*4+AX130*2+AX129,2)</f>
        <v>00</v>
      </c>
      <c r="AZ137" s="25" t="str">
        <f aca="false">DEC2HEX(AZ136*128+AZ135*64+AZ134*32+AZ133*16+AZ132*8+AZ131*4+AZ130*2+AZ129,2)</f>
        <v>00</v>
      </c>
      <c r="BA137" s="25" t="str">
        <f aca="false">DEC2HEX(BA136*128+BA135*64+BA134*32+BA133*16+BA132*8+BA131*4+BA130*2+BA129,2)</f>
        <v>00</v>
      </c>
      <c r="BB137" s="25" t="str">
        <f aca="false">DEC2HEX(BB136*128+BB135*64+BB134*32+BB133*16+BB132*8+BB131*4+BB130*2+BB129,2)</f>
        <v>00</v>
      </c>
      <c r="BC137" s="25" t="str">
        <f aca="false">DEC2HEX(BC136*128+BC135*64+BC134*32+BC133*16+BC132*8+BC131*4+BC130*2+BC129,2)</f>
        <v>00</v>
      </c>
      <c r="BD137" s="25" t="str">
        <f aca="false">DEC2HEX(BD136*128+BD135*64+BD134*32+BD133*16+BD132*8+BD131*4+BD130*2+BD129,2)</f>
        <v>00</v>
      </c>
      <c r="BF137" s="25" t="str">
        <f aca="false">DEC2HEX(BF136*128+BF135*64+BF134*32+BF133*16+BF132*8+BF131*4+BF130*2+BF129,2)</f>
        <v>00</v>
      </c>
      <c r="BG137" s="25" t="str">
        <f aca="false">DEC2HEX(BG136*128+BG135*64+BG134*32+BG133*16+BG132*8+BG131*4+BG130*2+BG129,2)</f>
        <v>00</v>
      </c>
      <c r="BH137" s="25" t="str">
        <f aca="false">DEC2HEX(BH136*128+BH135*64+BH134*32+BH133*16+BH132*8+BH131*4+BH130*2+BH129,2)</f>
        <v>00</v>
      </c>
      <c r="BI137" s="25" t="str">
        <f aca="false">DEC2HEX(BI136*128+BI135*64+BI134*32+BI133*16+BI132*8+BI131*4+BI130*2+BI129,2)</f>
        <v>00</v>
      </c>
      <c r="BJ137" s="25" t="str">
        <f aca="false">DEC2HEX(BJ136*128+BJ135*64+BJ134*32+BJ133*16+BJ132*8+BJ131*4+BJ130*2+BJ129,2)</f>
        <v>00</v>
      </c>
      <c r="BL137" s="25" t="str">
        <f aca="false">DEC2HEX(BL136*128+BL135*64+BL134*32+BL133*16+BL132*8+BL131*4+BL130*2+BL129,2)</f>
        <v>00</v>
      </c>
      <c r="BM137" s="25" t="str">
        <f aca="false">DEC2HEX(BM136*128+BM135*64+BM134*32+BM133*16+BM132*8+BM131*4+BM130*2+BM129,2)</f>
        <v>00</v>
      </c>
      <c r="BN137" s="25" t="str">
        <f aca="false">DEC2HEX(BN136*128+BN135*64+BN134*32+BN133*16+BN132*8+BN131*4+BN130*2+BN129,2)</f>
        <v>00</v>
      </c>
      <c r="BO137" s="25" t="str">
        <f aca="false">DEC2HEX(BO136*128+BO135*64+BO134*32+BO133*16+BO132*8+BO131*4+BO130*2+BO129,2)</f>
        <v>00</v>
      </c>
      <c r="BP137" s="25" t="str">
        <f aca="false">DEC2HEX(BP136*128+BP135*64+BP134*32+BP133*16+BP132*8+BP131*4+BP130*2+BP129,2)</f>
        <v>00</v>
      </c>
      <c r="BR137" s="25" t="str">
        <f aca="false">DEC2HEX(BR136*128+BR135*64+BR134*32+BR133*16+BR132*8+BR131*4+BR130*2+BR129,2)</f>
        <v>00</v>
      </c>
      <c r="BS137" s="25" t="str">
        <f aca="false">DEC2HEX(BS136*128+BS135*64+BS134*32+BS133*16+BS132*8+BS131*4+BS130*2+BS129,2)</f>
        <v>00</v>
      </c>
      <c r="BT137" s="25" t="str">
        <f aca="false">DEC2HEX(BT136*128+BT135*64+BT134*32+BT133*16+BT132*8+BT131*4+BT130*2+BT129,2)</f>
        <v>00</v>
      </c>
      <c r="BU137" s="25" t="str">
        <f aca="false">DEC2HEX(BU136*128+BU135*64+BU134*32+BU133*16+BU132*8+BU131*4+BU130*2+BU129,2)</f>
        <v>00</v>
      </c>
      <c r="BV137" s="25" t="str">
        <f aca="false">DEC2HEX(BV136*128+BV135*64+BV134*32+BV133*16+BV132*8+BV131*4+BV130*2+BV129,2)</f>
        <v>00</v>
      </c>
    </row>
    <row r="138" customFormat="false" ht="12.75" hidden="false" customHeight="true" outlineLevel="0" collapsed="false">
      <c r="C138" s="11" t="n">
        <v>0</v>
      </c>
      <c r="D138" s="12" t="n">
        <v>0</v>
      </c>
      <c r="E138" s="12" t="n">
        <v>0</v>
      </c>
      <c r="F138" s="12" t="n">
        <v>0</v>
      </c>
      <c r="G138" s="13" t="n">
        <v>0</v>
      </c>
      <c r="H138" s="14"/>
      <c r="I138" s="11" t="n">
        <v>0</v>
      </c>
      <c r="J138" s="12" t="n">
        <v>0</v>
      </c>
      <c r="K138" s="12" t="n">
        <v>0</v>
      </c>
      <c r="L138" s="12" t="n">
        <v>0</v>
      </c>
      <c r="M138" s="13" t="n">
        <v>0</v>
      </c>
      <c r="N138" s="14"/>
      <c r="O138" s="11" t="n">
        <v>0</v>
      </c>
      <c r="P138" s="12" t="n">
        <v>1</v>
      </c>
      <c r="Q138" s="12" t="n">
        <v>1</v>
      </c>
      <c r="R138" s="12" t="n">
        <v>0</v>
      </c>
      <c r="S138" s="13" t="n">
        <v>0</v>
      </c>
      <c r="T138" s="14"/>
      <c r="U138" s="11" t="n">
        <v>0</v>
      </c>
      <c r="V138" s="12" t="n">
        <v>0</v>
      </c>
      <c r="W138" s="12" t="n">
        <v>0</v>
      </c>
      <c r="X138" s="12" t="n">
        <v>0</v>
      </c>
      <c r="Y138" s="13" t="n">
        <v>0</v>
      </c>
      <c r="Z138" s="14"/>
      <c r="AA138" s="11" t="n">
        <v>0</v>
      </c>
      <c r="AB138" s="12" t="n">
        <v>0</v>
      </c>
      <c r="AC138" s="12" t="n">
        <v>0</v>
      </c>
      <c r="AD138" s="12" t="n">
        <v>0</v>
      </c>
      <c r="AE138" s="13" t="n">
        <v>0</v>
      </c>
      <c r="AF138" s="14"/>
      <c r="AG138" s="11" t="n">
        <v>0</v>
      </c>
      <c r="AH138" s="12" t="n">
        <v>0</v>
      </c>
      <c r="AI138" s="12" t="n">
        <v>0</v>
      </c>
      <c r="AJ138" s="12" t="n">
        <v>0</v>
      </c>
      <c r="AK138" s="13" t="n">
        <v>0</v>
      </c>
      <c r="AL138" s="15"/>
      <c r="AM138" s="16"/>
      <c r="AN138" s="11" t="n">
        <v>0</v>
      </c>
      <c r="AO138" s="12" t="n">
        <v>0</v>
      </c>
      <c r="AP138" s="12" t="n">
        <v>0</v>
      </c>
      <c r="AQ138" s="12" t="n">
        <v>0</v>
      </c>
      <c r="AR138" s="13" t="n">
        <v>0</v>
      </c>
      <c r="AS138" s="14"/>
      <c r="AT138" s="11" t="n">
        <v>0</v>
      </c>
      <c r="AU138" s="12" t="n">
        <v>0</v>
      </c>
      <c r="AV138" s="12" t="n">
        <v>0</v>
      </c>
      <c r="AW138" s="12" t="n">
        <v>0</v>
      </c>
      <c r="AX138" s="13" t="n">
        <v>0</v>
      </c>
      <c r="AY138" s="14"/>
      <c r="AZ138" s="11" t="n">
        <v>0</v>
      </c>
      <c r="BA138" s="12" t="n">
        <v>0</v>
      </c>
      <c r="BB138" s="12" t="n">
        <v>0</v>
      </c>
      <c r="BC138" s="12" t="n">
        <v>0</v>
      </c>
      <c r="BD138" s="13" t="n">
        <v>0</v>
      </c>
      <c r="BE138" s="14"/>
      <c r="BF138" s="11" t="n">
        <v>0</v>
      </c>
      <c r="BG138" s="12" t="n">
        <v>0</v>
      </c>
      <c r="BH138" s="12" t="n">
        <v>0</v>
      </c>
      <c r="BI138" s="12" t="n">
        <v>0</v>
      </c>
      <c r="BJ138" s="13" t="n">
        <v>0</v>
      </c>
      <c r="BK138" s="14"/>
      <c r="BL138" s="11" t="n">
        <v>0</v>
      </c>
      <c r="BM138" s="12" t="n">
        <v>0</v>
      </c>
      <c r="BN138" s="12" t="n">
        <v>0</v>
      </c>
      <c r="BO138" s="12" t="n">
        <v>0</v>
      </c>
      <c r="BP138" s="13" t="n">
        <v>0</v>
      </c>
      <c r="BQ138" s="14"/>
      <c r="BR138" s="11" t="n">
        <v>0</v>
      </c>
      <c r="BS138" s="12" t="n">
        <v>0</v>
      </c>
      <c r="BT138" s="12" t="n">
        <v>0</v>
      </c>
      <c r="BU138" s="12" t="n">
        <v>0</v>
      </c>
      <c r="BV138" s="13" t="n">
        <v>0</v>
      </c>
    </row>
    <row r="139" customFormat="false" ht="12.75" hidden="false" customHeight="true" outlineLevel="0" collapsed="false">
      <c r="C139" s="18" t="n">
        <v>0</v>
      </c>
      <c r="D139" s="19" t="n">
        <v>0</v>
      </c>
      <c r="E139" s="19" t="n">
        <v>0</v>
      </c>
      <c r="F139" s="19" t="n">
        <v>0</v>
      </c>
      <c r="G139" s="20" t="n">
        <v>0</v>
      </c>
      <c r="H139" s="14"/>
      <c r="I139" s="18" t="n">
        <v>0</v>
      </c>
      <c r="J139" s="19" t="n">
        <v>0</v>
      </c>
      <c r="K139" s="19" t="n">
        <v>0</v>
      </c>
      <c r="L139" s="19" t="n">
        <v>0</v>
      </c>
      <c r="M139" s="20" t="n">
        <v>0</v>
      </c>
      <c r="N139" s="14"/>
      <c r="O139" s="18" t="n">
        <v>1</v>
      </c>
      <c r="P139" s="19" t="n">
        <v>0</v>
      </c>
      <c r="Q139" s="19" t="n">
        <v>0</v>
      </c>
      <c r="R139" s="19" t="n">
        <v>1</v>
      </c>
      <c r="S139" s="20" t="n">
        <v>0</v>
      </c>
      <c r="T139" s="14"/>
      <c r="U139" s="18" t="n">
        <v>0</v>
      </c>
      <c r="V139" s="19" t="n">
        <v>0</v>
      </c>
      <c r="W139" s="19" t="n">
        <v>0</v>
      </c>
      <c r="X139" s="19" t="n">
        <v>0</v>
      </c>
      <c r="Y139" s="20" t="n">
        <v>0</v>
      </c>
      <c r="Z139" s="14"/>
      <c r="AA139" s="18" t="n">
        <v>0</v>
      </c>
      <c r="AB139" s="19" t="n">
        <v>0</v>
      </c>
      <c r="AC139" s="19" t="n">
        <v>0</v>
      </c>
      <c r="AD139" s="19" t="n">
        <v>0</v>
      </c>
      <c r="AE139" s="20" t="n">
        <v>0</v>
      </c>
      <c r="AF139" s="14"/>
      <c r="AG139" s="18" t="n">
        <v>0</v>
      </c>
      <c r="AH139" s="19" t="n">
        <v>0</v>
      </c>
      <c r="AI139" s="19" t="n">
        <v>0</v>
      </c>
      <c r="AJ139" s="19" t="n">
        <v>0</v>
      </c>
      <c r="AK139" s="20" t="n">
        <v>0</v>
      </c>
      <c r="AL139" s="15"/>
      <c r="AM139" s="16"/>
      <c r="AN139" s="18" t="n">
        <v>0</v>
      </c>
      <c r="AO139" s="19" t="n">
        <v>0</v>
      </c>
      <c r="AP139" s="19" t="n">
        <v>0</v>
      </c>
      <c r="AQ139" s="19" t="n">
        <v>0</v>
      </c>
      <c r="AR139" s="20" t="n">
        <v>0</v>
      </c>
      <c r="AS139" s="14"/>
      <c r="AT139" s="18" t="n">
        <v>0</v>
      </c>
      <c r="AU139" s="19" t="n">
        <v>0</v>
      </c>
      <c r="AV139" s="19" t="n">
        <v>0</v>
      </c>
      <c r="AW139" s="19" t="n">
        <v>0</v>
      </c>
      <c r="AX139" s="20" t="n">
        <v>0</v>
      </c>
      <c r="AY139" s="14"/>
      <c r="AZ139" s="18" t="n">
        <v>0</v>
      </c>
      <c r="BA139" s="19" t="n">
        <v>0</v>
      </c>
      <c r="BB139" s="19" t="n">
        <v>0</v>
      </c>
      <c r="BC139" s="19" t="n">
        <v>0</v>
      </c>
      <c r="BD139" s="20" t="n">
        <v>0</v>
      </c>
      <c r="BE139" s="14"/>
      <c r="BF139" s="18" t="n">
        <v>0</v>
      </c>
      <c r="BG139" s="19" t="n">
        <v>0</v>
      </c>
      <c r="BH139" s="19" t="n">
        <v>0</v>
      </c>
      <c r="BI139" s="19" t="n">
        <v>0</v>
      </c>
      <c r="BJ139" s="20" t="n">
        <v>0</v>
      </c>
      <c r="BK139" s="14"/>
      <c r="BL139" s="18" t="n">
        <v>0</v>
      </c>
      <c r="BM139" s="19" t="n">
        <v>0</v>
      </c>
      <c r="BN139" s="19" t="n">
        <v>0</v>
      </c>
      <c r="BO139" s="19" t="n">
        <v>0</v>
      </c>
      <c r="BP139" s="20" t="n">
        <v>0</v>
      </c>
      <c r="BQ139" s="14"/>
      <c r="BR139" s="18" t="n">
        <v>0</v>
      </c>
      <c r="BS139" s="19" t="n">
        <v>0</v>
      </c>
      <c r="BT139" s="19" t="n">
        <v>0</v>
      </c>
      <c r="BU139" s="19" t="n">
        <v>0</v>
      </c>
      <c r="BV139" s="20" t="n">
        <v>0</v>
      </c>
    </row>
    <row r="140" customFormat="false" ht="12.75" hidden="false" customHeight="true" outlineLevel="0" collapsed="false">
      <c r="C140" s="18" t="n">
        <v>0</v>
      </c>
      <c r="D140" s="19" t="n">
        <v>0</v>
      </c>
      <c r="E140" s="19" t="n">
        <v>0</v>
      </c>
      <c r="F140" s="19" t="n">
        <v>0</v>
      </c>
      <c r="G140" s="20" t="n">
        <v>0</v>
      </c>
      <c r="H140" s="14"/>
      <c r="I140" s="18" t="n">
        <v>0</v>
      </c>
      <c r="J140" s="19" t="n">
        <v>0</v>
      </c>
      <c r="K140" s="19" t="n">
        <v>0</v>
      </c>
      <c r="L140" s="19" t="n">
        <v>0</v>
      </c>
      <c r="M140" s="20" t="n">
        <v>0</v>
      </c>
      <c r="N140" s="14"/>
      <c r="O140" s="18" t="n">
        <v>1</v>
      </c>
      <c r="P140" s="19" t="n">
        <v>0</v>
      </c>
      <c r="Q140" s="19" t="n">
        <v>0</v>
      </c>
      <c r="R140" s="19" t="n">
        <v>1</v>
      </c>
      <c r="S140" s="20" t="n">
        <v>0</v>
      </c>
      <c r="T140" s="14"/>
      <c r="U140" s="18" t="n">
        <v>0</v>
      </c>
      <c r="V140" s="19" t="n">
        <v>0</v>
      </c>
      <c r="W140" s="19" t="n">
        <v>0</v>
      </c>
      <c r="X140" s="19" t="n">
        <v>0</v>
      </c>
      <c r="Y140" s="20" t="n">
        <v>0</v>
      </c>
      <c r="Z140" s="14"/>
      <c r="AA140" s="18" t="n">
        <v>0</v>
      </c>
      <c r="AB140" s="19" t="n">
        <v>0</v>
      </c>
      <c r="AC140" s="19" t="n">
        <v>0</v>
      </c>
      <c r="AD140" s="19" t="n">
        <v>0</v>
      </c>
      <c r="AE140" s="20" t="n">
        <v>0</v>
      </c>
      <c r="AF140" s="14"/>
      <c r="AG140" s="18" t="n">
        <v>0</v>
      </c>
      <c r="AH140" s="19" t="n">
        <v>0</v>
      </c>
      <c r="AI140" s="19" t="n">
        <v>0</v>
      </c>
      <c r="AJ140" s="19" t="n">
        <v>0</v>
      </c>
      <c r="AK140" s="20" t="n">
        <v>0</v>
      </c>
      <c r="AL140" s="15"/>
      <c r="AM140" s="16"/>
      <c r="AN140" s="18" t="n">
        <v>0</v>
      </c>
      <c r="AO140" s="19" t="n">
        <v>0</v>
      </c>
      <c r="AP140" s="19" t="n">
        <v>0</v>
      </c>
      <c r="AQ140" s="19" t="n">
        <v>0</v>
      </c>
      <c r="AR140" s="20" t="n">
        <v>0</v>
      </c>
      <c r="AS140" s="14"/>
      <c r="AT140" s="18" t="n">
        <v>0</v>
      </c>
      <c r="AU140" s="19" t="n">
        <v>0</v>
      </c>
      <c r="AV140" s="19" t="n">
        <v>0</v>
      </c>
      <c r="AW140" s="19" t="n">
        <v>0</v>
      </c>
      <c r="AX140" s="20" t="n">
        <v>0</v>
      </c>
      <c r="AY140" s="14"/>
      <c r="AZ140" s="18" t="n">
        <v>0</v>
      </c>
      <c r="BA140" s="19" t="n">
        <v>0</v>
      </c>
      <c r="BB140" s="19" t="n">
        <v>0</v>
      </c>
      <c r="BC140" s="19" t="n">
        <v>0</v>
      </c>
      <c r="BD140" s="20" t="n">
        <v>0</v>
      </c>
      <c r="BE140" s="14"/>
      <c r="BF140" s="18" t="n">
        <v>0</v>
      </c>
      <c r="BG140" s="19" t="n">
        <v>0</v>
      </c>
      <c r="BH140" s="19" t="n">
        <v>0</v>
      </c>
      <c r="BI140" s="19" t="n">
        <v>0</v>
      </c>
      <c r="BJ140" s="20" t="n">
        <v>0</v>
      </c>
      <c r="BK140" s="14"/>
      <c r="BL140" s="18" t="n">
        <v>0</v>
      </c>
      <c r="BM140" s="19" t="n">
        <v>0</v>
      </c>
      <c r="BN140" s="19" t="n">
        <v>0</v>
      </c>
      <c r="BO140" s="19" t="n">
        <v>0</v>
      </c>
      <c r="BP140" s="20" t="n">
        <v>0</v>
      </c>
      <c r="BQ140" s="14"/>
      <c r="BR140" s="18" t="n">
        <v>0</v>
      </c>
      <c r="BS140" s="19" t="n">
        <v>0</v>
      </c>
      <c r="BT140" s="19" t="n">
        <v>0</v>
      </c>
      <c r="BU140" s="19" t="n">
        <v>0</v>
      </c>
      <c r="BV140" s="20" t="n">
        <v>0</v>
      </c>
    </row>
    <row r="141" customFormat="false" ht="12.75" hidden="false" customHeight="true" outlineLevel="0" collapsed="false">
      <c r="A141" s="21" t="s">
        <v>27</v>
      </c>
      <c r="C141" s="18" t="n">
        <v>0</v>
      </c>
      <c r="D141" s="19" t="n">
        <v>0</v>
      </c>
      <c r="E141" s="19" t="n">
        <v>0</v>
      </c>
      <c r="F141" s="19" t="n">
        <v>0</v>
      </c>
      <c r="G141" s="20" t="n">
        <v>0</v>
      </c>
      <c r="H141" s="14"/>
      <c r="I141" s="18" t="n">
        <v>0</v>
      </c>
      <c r="J141" s="19" t="n">
        <v>0</v>
      </c>
      <c r="K141" s="19" t="n">
        <v>0</v>
      </c>
      <c r="L141" s="19" t="n">
        <v>0</v>
      </c>
      <c r="M141" s="20" t="n">
        <v>0</v>
      </c>
      <c r="N141" s="14"/>
      <c r="O141" s="18" t="n">
        <v>1</v>
      </c>
      <c r="P141" s="19" t="n">
        <v>0</v>
      </c>
      <c r="Q141" s="19" t="n">
        <v>0</v>
      </c>
      <c r="R141" s="19" t="n">
        <v>1</v>
      </c>
      <c r="S141" s="20" t="n">
        <v>0</v>
      </c>
      <c r="T141" s="14"/>
      <c r="U141" s="18" t="n">
        <v>0</v>
      </c>
      <c r="V141" s="19" t="n">
        <v>0</v>
      </c>
      <c r="W141" s="19" t="n">
        <v>0</v>
      </c>
      <c r="X141" s="19" t="n">
        <v>0</v>
      </c>
      <c r="Y141" s="20" t="n">
        <v>0</v>
      </c>
      <c r="Z141" s="14"/>
      <c r="AA141" s="18" t="n">
        <v>0</v>
      </c>
      <c r="AB141" s="19" t="n">
        <v>1</v>
      </c>
      <c r="AC141" s="19" t="n">
        <v>1</v>
      </c>
      <c r="AD141" s="19" t="n">
        <v>0</v>
      </c>
      <c r="AE141" s="20" t="n">
        <v>0</v>
      </c>
      <c r="AF141" s="14"/>
      <c r="AG141" s="18" t="n">
        <v>0</v>
      </c>
      <c r="AH141" s="19" t="n">
        <v>0</v>
      </c>
      <c r="AI141" s="19" t="n">
        <v>0</v>
      </c>
      <c r="AJ141" s="19" t="n">
        <v>0</v>
      </c>
      <c r="AK141" s="20" t="n">
        <v>0</v>
      </c>
      <c r="AL141" s="15"/>
      <c r="AM141" s="16"/>
      <c r="AN141" s="18" t="n">
        <v>0</v>
      </c>
      <c r="AO141" s="19" t="n">
        <v>0</v>
      </c>
      <c r="AP141" s="19" t="n">
        <v>0</v>
      </c>
      <c r="AQ141" s="19" t="n">
        <v>0</v>
      </c>
      <c r="AR141" s="20" t="n">
        <v>0</v>
      </c>
      <c r="AS141" s="14"/>
      <c r="AT141" s="18" t="n">
        <v>0</v>
      </c>
      <c r="AU141" s="19" t="n">
        <v>0</v>
      </c>
      <c r="AV141" s="19" t="n">
        <v>0</v>
      </c>
      <c r="AW141" s="19" t="n">
        <v>0</v>
      </c>
      <c r="AX141" s="20" t="n">
        <v>0</v>
      </c>
      <c r="AY141" s="14"/>
      <c r="AZ141" s="18" t="n">
        <v>0</v>
      </c>
      <c r="BA141" s="19" t="n">
        <v>0</v>
      </c>
      <c r="BB141" s="19" t="n">
        <v>0</v>
      </c>
      <c r="BC141" s="19" t="n">
        <v>0</v>
      </c>
      <c r="BD141" s="20" t="n">
        <v>0</v>
      </c>
      <c r="BE141" s="14"/>
      <c r="BF141" s="18" t="n">
        <v>0</v>
      </c>
      <c r="BG141" s="19" t="n">
        <v>0</v>
      </c>
      <c r="BH141" s="19" t="n">
        <v>0</v>
      </c>
      <c r="BI141" s="19" t="n">
        <v>0</v>
      </c>
      <c r="BJ141" s="20" t="n">
        <v>0</v>
      </c>
      <c r="BK141" s="14"/>
      <c r="BL141" s="18" t="n">
        <v>0</v>
      </c>
      <c r="BM141" s="19" t="n">
        <v>0</v>
      </c>
      <c r="BN141" s="19" t="n">
        <v>0</v>
      </c>
      <c r="BO141" s="19" t="n">
        <v>0</v>
      </c>
      <c r="BP141" s="20" t="n">
        <v>0</v>
      </c>
      <c r="BQ141" s="14"/>
      <c r="BR141" s="18" t="n">
        <v>0</v>
      </c>
      <c r="BS141" s="19" t="n">
        <v>0</v>
      </c>
      <c r="BT141" s="19" t="n">
        <v>0</v>
      </c>
      <c r="BU141" s="19" t="n">
        <v>0</v>
      </c>
      <c r="BV141" s="20" t="n">
        <v>0</v>
      </c>
    </row>
    <row r="142" customFormat="false" ht="12.75" hidden="false" customHeight="true" outlineLevel="0" collapsed="false">
      <c r="C142" s="18" t="n">
        <v>0</v>
      </c>
      <c r="D142" s="19" t="n">
        <v>0</v>
      </c>
      <c r="E142" s="19" t="n">
        <v>0</v>
      </c>
      <c r="F142" s="19" t="n">
        <v>0</v>
      </c>
      <c r="G142" s="20" t="n">
        <v>0</v>
      </c>
      <c r="H142" s="14"/>
      <c r="I142" s="18" t="n">
        <v>0</v>
      </c>
      <c r="J142" s="19" t="n">
        <v>0</v>
      </c>
      <c r="K142" s="19" t="n">
        <v>0</v>
      </c>
      <c r="L142" s="19" t="n">
        <v>0</v>
      </c>
      <c r="M142" s="20" t="n">
        <v>0</v>
      </c>
      <c r="N142" s="14"/>
      <c r="O142" s="18" t="n">
        <v>1</v>
      </c>
      <c r="P142" s="19" t="n">
        <v>0</v>
      </c>
      <c r="Q142" s="19" t="n">
        <v>0</v>
      </c>
      <c r="R142" s="19" t="n">
        <v>1</v>
      </c>
      <c r="S142" s="20" t="n">
        <v>0</v>
      </c>
      <c r="T142" s="14"/>
      <c r="U142" s="18" t="n">
        <v>0</v>
      </c>
      <c r="V142" s="19" t="n">
        <v>0</v>
      </c>
      <c r="W142" s="19" t="n">
        <v>0</v>
      </c>
      <c r="X142" s="19" t="n">
        <v>0</v>
      </c>
      <c r="Y142" s="20" t="n">
        <v>0</v>
      </c>
      <c r="Z142" s="14"/>
      <c r="AA142" s="18" t="n">
        <v>1</v>
      </c>
      <c r="AB142" s="19" t="n">
        <v>0</v>
      </c>
      <c r="AC142" s="19" t="n">
        <v>0</v>
      </c>
      <c r="AD142" s="19" t="n">
        <v>1</v>
      </c>
      <c r="AE142" s="20" t="n">
        <v>0</v>
      </c>
      <c r="AF142" s="14"/>
      <c r="AG142" s="18" t="n">
        <v>0</v>
      </c>
      <c r="AH142" s="19" t="n">
        <v>0</v>
      </c>
      <c r="AI142" s="19" t="n">
        <v>0</v>
      </c>
      <c r="AJ142" s="19" t="n">
        <v>0</v>
      </c>
      <c r="AK142" s="20" t="n">
        <v>0</v>
      </c>
      <c r="AL142" s="15"/>
      <c r="AM142" s="16"/>
      <c r="AN142" s="18" t="n">
        <v>0</v>
      </c>
      <c r="AO142" s="19" t="n">
        <v>0</v>
      </c>
      <c r="AP142" s="19" t="n">
        <v>0</v>
      </c>
      <c r="AQ142" s="19" t="n">
        <v>0</v>
      </c>
      <c r="AR142" s="20" t="n">
        <v>0</v>
      </c>
      <c r="AS142" s="14"/>
      <c r="AT142" s="18" t="n">
        <v>0</v>
      </c>
      <c r="AU142" s="19" t="n">
        <v>0</v>
      </c>
      <c r="AV142" s="19" t="n">
        <v>0</v>
      </c>
      <c r="AW142" s="19" t="n">
        <v>0</v>
      </c>
      <c r="AX142" s="20" t="n">
        <v>0</v>
      </c>
      <c r="AY142" s="14"/>
      <c r="AZ142" s="18" t="n">
        <v>0</v>
      </c>
      <c r="BA142" s="19" t="n">
        <v>0</v>
      </c>
      <c r="BB142" s="19" t="n">
        <v>0</v>
      </c>
      <c r="BC142" s="19" t="n">
        <v>0</v>
      </c>
      <c r="BD142" s="20" t="n">
        <v>0</v>
      </c>
      <c r="BE142" s="14"/>
      <c r="BF142" s="18" t="n">
        <v>0</v>
      </c>
      <c r="BG142" s="19" t="n">
        <v>0</v>
      </c>
      <c r="BH142" s="19" t="n">
        <v>0</v>
      </c>
      <c r="BI142" s="19" t="n">
        <v>0</v>
      </c>
      <c r="BJ142" s="20" t="n">
        <v>0</v>
      </c>
      <c r="BK142" s="14"/>
      <c r="BL142" s="18" t="n">
        <v>0</v>
      </c>
      <c r="BM142" s="19" t="n">
        <v>0</v>
      </c>
      <c r="BN142" s="19" t="n">
        <v>0</v>
      </c>
      <c r="BO142" s="19" t="n">
        <v>0</v>
      </c>
      <c r="BP142" s="20" t="n">
        <v>0</v>
      </c>
      <c r="BQ142" s="14"/>
      <c r="BR142" s="18" t="n">
        <v>0</v>
      </c>
      <c r="BS142" s="19" t="n">
        <v>0</v>
      </c>
      <c r="BT142" s="19" t="n">
        <v>0</v>
      </c>
      <c r="BU142" s="19" t="n">
        <v>0</v>
      </c>
      <c r="BV142" s="20" t="n">
        <v>0</v>
      </c>
    </row>
    <row r="143" customFormat="false" ht="12.75" hidden="false" customHeight="true" outlineLevel="0" collapsed="false">
      <c r="C143" s="18" t="n">
        <v>0</v>
      </c>
      <c r="D143" s="19" t="n">
        <v>0</v>
      </c>
      <c r="E143" s="19" t="n">
        <v>0</v>
      </c>
      <c r="F143" s="19" t="n">
        <v>0</v>
      </c>
      <c r="G143" s="20" t="n">
        <v>0</v>
      </c>
      <c r="H143" s="14"/>
      <c r="I143" s="18" t="n">
        <v>0</v>
      </c>
      <c r="J143" s="19" t="n">
        <v>0</v>
      </c>
      <c r="K143" s="19" t="n">
        <v>0</v>
      </c>
      <c r="L143" s="19" t="n">
        <v>0</v>
      </c>
      <c r="M143" s="20" t="n">
        <v>0</v>
      </c>
      <c r="N143" s="14"/>
      <c r="O143" s="18" t="n">
        <v>1</v>
      </c>
      <c r="P143" s="19" t="n">
        <v>0</v>
      </c>
      <c r="Q143" s="19" t="n">
        <v>0</v>
      </c>
      <c r="R143" s="19" t="n">
        <v>1</v>
      </c>
      <c r="S143" s="20" t="n">
        <v>0</v>
      </c>
      <c r="T143" s="14"/>
      <c r="U143" s="18" t="n">
        <v>0</v>
      </c>
      <c r="V143" s="19" t="n">
        <v>0</v>
      </c>
      <c r="W143" s="19" t="n">
        <v>0</v>
      </c>
      <c r="X143" s="19" t="n">
        <v>0</v>
      </c>
      <c r="Y143" s="20" t="n">
        <v>0</v>
      </c>
      <c r="Z143" s="14"/>
      <c r="AA143" s="18" t="n">
        <v>1</v>
      </c>
      <c r="AB143" s="19" t="n">
        <v>0</v>
      </c>
      <c r="AC143" s="19" t="n">
        <v>0</v>
      </c>
      <c r="AD143" s="19" t="n">
        <v>1</v>
      </c>
      <c r="AE143" s="20" t="n">
        <v>0</v>
      </c>
      <c r="AF143" s="14"/>
      <c r="AG143" s="18" t="n">
        <v>0</v>
      </c>
      <c r="AH143" s="19" t="n">
        <v>0</v>
      </c>
      <c r="AI143" s="19" t="n">
        <v>0</v>
      </c>
      <c r="AJ143" s="19" t="n">
        <v>0</v>
      </c>
      <c r="AK143" s="20" t="n">
        <v>0</v>
      </c>
      <c r="AL143" s="15"/>
      <c r="AM143" s="16"/>
      <c r="AN143" s="18" t="n">
        <v>0</v>
      </c>
      <c r="AO143" s="19" t="n">
        <v>0</v>
      </c>
      <c r="AP143" s="19" t="n">
        <v>0</v>
      </c>
      <c r="AQ143" s="19" t="n">
        <v>0</v>
      </c>
      <c r="AR143" s="20" t="n">
        <v>0</v>
      </c>
      <c r="AS143" s="14"/>
      <c r="AT143" s="18" t="n">
        <v>0</v>
      </c>
      <c r="AU143" s="19" t="n">
        <v>0</v>
      </c>
      <c r="AV143" s="19" t="n">
        <v>0</v>
      </c>
      <c r="AW143" s="19" t="n">
        <v>0</v>
      </c>
      <c r="AX143" s="20" t="n">
        <v>0</v>
      </c>
      <c r="AY143" s="14"/>
      <c r="AZ143" s="18" t="n">
        <v>0</v>
      </c>
      <c r="BA143" s="19" t="n">
        <v>0</v>
      </c>
      <c r="BB143" s="19" t="n">
        <v>0</v>
      </c>
      <c r="BC143" s="19" t="n">
        <v>0</v>
      </c>
      <c r="BD143" s="20" t="n">
        <v>0</v>
      </c>
      <c r="BE143" s="14"/>
      <c r="BF143" s="18" t="n">
        <v>0</v>
      </c>
      <c r="BG143" s="19" t="n">
        <v>0</v>
      </c>
      <c r="BH143" s="19" t="n">
        <v>0</v>
      </c>
      <c r="BI143" s="19" t="n">
        <v>0</v>
      </c>
      <c r="BJ143" s="20" t="n">
        <v>0</v>
      </c>
      <c r="BK143" s="14"/>
      <c r="BL143" s="18" t="n">
        <v>0</v>
      </c>
      <c r="BM143" s="19" t="n">
        <v>0</v>
      </c>
      <c r="BN143" s="19" t="n">
        <v>0</v>
      </c>
      <c r="BO143" s="19" t="n">
        <v>0</v>
      </c>
      <c r="BP143" s="20" t="n">
        <v>0</v>
      </c>
      <c r="BQ143" s="14"/>
      <c r="BR143" s="18" t="n">
        <v>0</v>
      </c>
      <c r="BS143" s="19" t="n">
        <v>0</v>
      </c>
      <c r="BT143" s="19" t="n">
        <v>0</v>
      </c>
      <c r="BU143" s="19" t="n">
        <v>0</v>
      </c>
      <c r="BV143" s="20" t="n">
        <v>0</v>
      </c>
    </row>
    <row r="144" customFormat="false" ht="12.75" hidden="false" customHeight="true" outlineLevel="0" collapsed="false">
      <c r="C144" s="18" t="n">
        <v>0</v>
      </c>
      <c r="D144" s="19" t="n">
        <v>0</v>
      </c>
      <c r="E144" s="19" t="n">
        <v>0</v>
      </c>
      <c r="F144" s="19" t="n">
        <v>0</v>
      </c>
      <c r="G144" s="20" t="n">
        <v>0</v>
      </c>
      <c r="H144" s="14"/>
      <c r="I144" s="18" t="n">
        <v>0</v>
      </c>
      <c r="J144" s="19" t="n">
        <v>0</v>
      </c>
      <c r="K144" s="19" t="n">
        <v>0</v>
      </c>
      <c r="L144" s="19" t="n">
        <v>0</v>
      </c>
      <c r="M144" s="20" t="n">
        <v>0</v>
      </c>
      <c r="N144" s="14"/>
      <c r="O144" s="18" t="n">
        <v>0</v>
      </c>
      <c r="P144" s="19" t="n">
        <v>1</v>
      </c>
      <c r="Q144" s="19" t="n">
        <v>1</v>
      </c>
      <c r="R144" s="19" t="n">
        <v>0</v>
      </c>
      <c r="S144" s="20" t="n">
        <v>0</v>
      </c>
      <c r="T144" s="14"/>
      <c r="U144" s="18" t="n">
        <v>0</v>
      </c>
      <c r="V144" s="19" t="n">
        <v>0</v>
      </c>
      <c r="W144" s="19" t="n">
        <v>0</v>
      </c>
      <c r="X144" s="19" t="n">
        <v>0</v>
      </c>
      <c r="Y144" s="20" t="n">
        <v>0</v>
      </c>
      <c r="Z144" s="14"/>
      <c r="AA144" s="18" t="n">
        <v>0</v>
      </c>
      <c r="AB144" s="19" t="n">
        <v>1</v>
      </c>
      <c r="AC144" s="19" t="n">
        <v>1</v>
      </c>
      <c r="AD144" s="19" t="n">
        <v>0</v>
      </c>
      <c r="AE144" s="20" t="n">
        <v>0</v>
      </c>
      <c r="AF144" s="14"/>
      <c r="AG144" s="18" t="n">
        <v>0</v>
      </c>
      <c r="AH144" s="19" t="n">
        <v>0</v>
      </c>
      <c r="AI144" s="19" t="n">
        <v>0</v>
      </c>
      <c r="AJ144" s="19" t="n">
        <v>0</v>
      </c>
      <c r="AK144" s="20" t="n">
        <v>0</v>
      </c>
      <c r="AL144" s="15"/>
      <c r="AM144" s="16"/>
      <c r="AN144" s="18" t="n">
        <v>0</v>
      </c>
      <c r="AO144" s="19" t="n">
        <v>0</v>
      </c>
      <c r="AP144" s="19" t="n">
        <v>0</v>
      </c>
      <c r="AQ144" s="19" t="n">
        <v>0</v>
      </c>
      <c r="AR144" s="20" t="n">
        <v>0</v>
      </c>
      <c r="AS144" s="14"/>
      <c r="AT144" s="18" t="n">
        <v>0</v>
      </c>
      <c r="AU144" s="19" t="n">
        <v>0</v>
      </c>
      <c r="AV144" s="19" t="n">
        <v>0</v>
      </c>
      <c r="AW144" s="19" t="n">
        <v>0</v>
      </c>
      <c r="AX144" s="20" t="n">
        <v>0</v>
      </c>
      <c r="AY144" s="14"/>
      <c r="AZ144" s="18" t="n">
        <v>0</v>
      </c>
      <c r="BA144" s="19" t="n">
        <v>0</v>
      </c>
      <c r="BB144" s="19" t="n">
        <v>0</v>
      </c>
      <c r="BC144" s="19" t="n">
        <v>0</v>
      </c>
      <c r="BD144" s="20" t="n">
        <v>0</v>
      </c>
      <c r="BE144" s="14"/>
      <c r="BF144" s="18" t="n">
        <v>0</v>
      </c>
      <c r="BG144" s="19" t="n">
        <v>0</v>
      </c>
      <c r="BH144" s="19" t="n">
        <v>0</v>
      </c>
      <c r="BI144" s="19" t="n">
        <v>0</v>
      </c>
      <c r="BJ144" s="20" t="n">
        <v>0</v>
      </c>
      <c r="BK144" s="14"/>
      <c r="BL144" s="18" t="n">
        <v>0</v>
      </c>
      <c r="BM144" s="19" t="n">
        <v>0</v>
      </c>
      <c r="BN144" s="19" t="n">
        <v>0</v>
      </c>
      <c r="BO144" s="19" t="n">
        <v>0</v>
      </c>
      <c r="BP144" s="20" t="n">
        <v>0</v>
      </c>
      <c r="BQ144" s="14"/>
      <c r="BR144" s="18" t="n">
        <v>0</v>
      </c>
      <c r="BS144" s="19" t="n">
        <v>0</v>
      </c>
      <c r="BT144" s="19" t="n">
        <v>0</v>
      </c>
      <c r="BU144" s="19" t="n">
        <v>0</v>
      </c>
      <c r="BV144" s="20" t="n">
        <v>0</v>
      </c>
    </row>
    <row r="145" customFormat="false" ht="12.75" hidden="false" customHeight="true" outlineLevel="0" collapsed="false">
      <c r="C145" s="22" t="n">
        <v>0</v>
      </c>
      <c r="D145" s="23" t="n">
        <v>0</v>
      </c>
      <c r="E145" s="23" t="n">
        <v>0</v>
      </c>
      <c r="F145" s="23" t="n">
        <v>0</v>
      </c>
      <c r="G145" s="24" t="n">
        <v>0</v>
      </c>
      <c r="H145" s="14"/>
      <c r="I145" s="22" t="n">
        <v>0</v>
      </c>
      <c r="J145" s="23" t="n">
        <v>0</v>
      </c>
      <c r="K145" s="23" t="n">
        <v>0</v>
      </c>
      <c r="L145" s="23" t="n">
        <v>0</v>
      </c>
      <c r="M145" s="24" t="n">
        <v>0</v>
      </c>
      <c r="N145" s="14"/>
      <c r="O145" s="22" t="n">
        <v>0</v>
      </c>
      <c r="P145" s="23" t="n">
        <v>0</v>
      </c>
      <c r="Q145" s="23" t="n">
        <v>0</v>
      </c>
      <c r="R145" s="23" t="n">
        <v>0</v>
      </c>
      <c r="S145" s="24" t="n">
        <v>0</v>
      </c>
      <c r="T145" s="14"/>
      <c r="U145" s="22" t="n">
        <v>0</v>
      </c>
      <c r="V145" s="23" t="n">
        <v>0</v>
      </c>
      <c r="W145" s="23" t="n">
        <v>0</v>
      </c>
      <c r="X145" s="23" t="n">
        <v>0</v>
      </c>
      <c r="Y145" s="24" t="n">
        <v>0</v>
      </c>
      <c r="Z145" s="14"/>
      <c r="AA145" s="22" t="n">
        <v>0</v>
      </c>
      <c r="AB145" s="23" t="n">
        <v>0</v>
      </c>
      <c r="AC145" s="23" t="n">
        <v>0</v>
      </c>
      <c r="AD145" s="23" t="n">
        <v>0</v>
      </c>
      <c r="AE145" s="24" t="n">
        <v>0</v>
      </c>
      <c r="AF145" s="14"/>
      <c r="AG145" s="22" t="n">
        <v>0</v>
      </c>
      <c r="AH145" s="23" t="n">
        <v>0</v>
      </c>
      <c r="AI145" s="23" t="n">
        <v>0</v>
      </c>
      <c r="AJ145" s="23" t="n">
        <v>0</v>
      </c>
      <c r="AK145" s="24" t="n">
        <v>0</v>
      </c>
      <c r="AL145" s="15"/>
      <c r="AM145" s="16"/>
      <c r="AN145" s="22" t="n">
        <v>0</v>
      </c>
      <c r="AO145" s="23" t="n">
        <v>0</v>
      </c>
      <c r="AP145" s="23" t="n">
        <v>0</v>
      </c>
      <c r="AQ145" s="23" t="n">
        <v>0</v>
      </c>
      <c r="AR145" s="24" t="n">
        <v>0</v>
      </c>
      <c r="AS145" s="14"/>
      <c r="AT145" s="22" t="n">
        <v>0</v>
      </c>
      <c r="AU145" s="23" t="n">
        <v>0</v>
      </c>
      <c r="AV145" s="23" t="n">
        <v>0</v>
      </c>
      <c r="AW145" s="23" t="n">
        <v>0</v>
      </c>
      <c r="AX145" s="24" t="n">
        <v>0</v>
      </c>
      <c r="AY145" s="14"/>
      <c r="AZ145" s="22" t="n">
        <v>0</v>
      </c>
      <c r="BA145" s="23" t="n">
        <v>0</v>
      </c>
      <c r="BB145" s="23" t="n">
        <v>0</v>
      </c>
      <c r="BC145" s="23" t="n">
        <v>0</v>
      </c>
      <c r="BD145" s="24" t="n">
        <v>0</v>
      </c>
      <c r="BE145" s="14"/>
      <c r="BF145" s="22" t="n">
        <v>0</v>
      </c>
      <c r="BG145" s="23" t="n">
        <v>0</v>
      </c>
      <c r="BH145" s="23" t="n">
        <v>0</v>
      </c>
      <c r="BI145" s="23" t="n">
        <v>0</v>
      </c>
      <c r="BJ145" s="24" t="n">
        <v>0</v>
      </c>
      <c r="BK145" s="14"/>
      <c r="BL145" s="22" t="n">
        <v>0</v>
      </c>
      <c r="BM145" s="23" t="n">
        <v>0</v>
      </c>
      <c r="BN145" s="23" t="n">
        <v>0</v>
      </c>
      <c r="BO145" s="23" t="n">
        <v>0</v>
      </c>
      <c r="BP145" s="24" t="n">
        <v>0</v>
      </c>
      <c r="BQ145" s="14"/>
      <c r="BR145" s="22" t="n">
        <v>0</v>
      </c>
      <c r="BS145" s="23" t="n">
        <v>0</v>
      </c>
      <c r="BT145" s="23" t="n">
        <v>0</v>
      </c>
      <c r="BU145" s="23" t="n">
        <v>0</v>
      </c>
      <c r="BV145" s="24" t="n">
        <v>0</v>
      </c>
    </row>
    <row r="146" customFormat="false" ht="18.75" hidden="false" customHeight="false" outlineLevel="0" collapsed="false">
      <c r="C146" s="25" t="str">
        <f aca="false">DEC2HEX(C145*128+C144*64+C143*32+C142*16+C141*8+C140*4+C139*2+C138,2)</f>
        <v>00</v>
      </c>
      <c r="D146" s="25" t="str">
        <f aca="false">DEC2HEX(D145*128+D144*64+D143*32+D142*16+D141*8+D140*4+D139*2+D138,2)</f>
        <v>00</v>
      </c>
      <c r="E146" s="25" t="str">
        <f aca="false">DEC2HEX(E145*128+E144*64+E143*32+E142*16+E141*8+E140*4+E139*2+E138,2)</f>
        <v>00</v>
      </c>
      <c r="F146" s="25" t="str">
        <f aca="false">DEC2HEX(F145*128+F144*64+F143*32+F142*16+F141*8+F140*4+F139*2+F138,2)</f>
        <v>00</v>
      </c>
      <c r="G146" s="25" t="str">
        <f aca="false">DEC2HEX(G145*128+G144*64+G143*32+G142*16+G141*8+G140*4+G139*2+G138,2)</f>
        <v>00</v>
      </c>
      <c r="I146" s="25" t="str">
        <f aca="false">DEC2HEX(I145*128+I144*64+I143*32+I142*16+I141*8+I140*4+I139*2+I138,2)</f>
        <v>00</v>
      </c>
      <c r="J146" s="25" t="str">
        <f aca="false">DEC2HEX(J145*128+J144*64+J143*32+J142*16+J141*8+J140*4+J139*2+J138,2)</f>
        <v>00</v>
      </c>
      <c r="K146" s="25" t="str">
        <f aca="false">DEC2HEX(K145*128+K144*64+K143*32+K142*16+K141*8+K140*4+K139*2+K138,2)</f>
        <v>00</v>
      </c>
      <c r="L146" s="25" t="str">
        <f aca="false">DEC2HEX(L145*128+L144*64+L143*32+L142*16+L141*8+L140*4+L139*2+L138,2)</f>
        <v>00</v>
      </c>
      <c r="M146" s="25" t="str">
        <f aca="false">DEC2HEX(M145*128+M144*64+M143*32+M142*16+M141*8+M140*4+M139*2+M138,2)</f>
        <v>00</v>
      </c>
      <c r="O146" s="25" t="str">
        <f aca="false">DEC2HEX(O145*128+O144*64+O143*32+O142*16+O141*8+O140*4+O139*2+O138,2)</f>
        <v>3E</v>
      </c>
      <c r="P146" s="25" t="str">
        <f aca="false">DEC2HEX(P145*128+P144*64+P143*32+P142*16+P141*8+P140*4+P139*2+P138,2)</f>
        <v>41</v>
      </c>
      <c r="Q146" s="25" t="str">
        <f aca="false">DEC2HEX(Q145*128+Q144*64+Q143*32+Q142*16+Q141*8+Q140*4+Q139*2+Q138,2)</f>
        <v>41</v>
      </c>
      <c r="R146" s="25" t="str">
        <f aca="false">DEC2HEX(R145*128+R144*64+R143*32+R142*16+R141*8+R140*4+R139*2+R138,2)</f>
        <v>3E</v>
      </c>
      <c r="S146" s="25" t="str">
        <f aca="false">DEC2HEX(S145*128+S144*64+S143*32+S142*16+S141*8+S140*4+S139*2+S138,2)</f>
        <v>00</v>
      </c>
      <c r="U146" s="25" t="str">
        <f aca="false">DEC2HEX(U145*128+U144*64+U143*32+U142*16+U141*8+U140*4+U139*2+U138,2)</f>
        <v>00</v>
      </c>
      <c r="V146" s="25" t="str">
        <f aca="false">DEC2HEX(V145*128+V144*64+V143*32+V142*16+V141*8+V140*4+V139*2+V138,2)</f>
        <v>00</v>
      </c>
      <c r="W146" s="25" t="str">
        <f aca="false">DEC2HEX(W145*128+W144*64+W143*32+W142*16+W141*8+W140*4+W139*2+W138,2)</f>
        <v>00</v>
      </c>
      <c r="X146" s="25" t="str">
        <f aca="false">DEC2HEX(X145*128+X144*64+X143*32+X142*16+X141*8+X140*4+X139*2+X138,2)</f>
        <v>00</v>
      </c>
      <c r="Y146" s="25" t="str">
        <f aca="false">DEC2HEX(Y145*128+Y144*64+Y143*32+Y142*16+Y141*8+Y140*4+Y139*2+Y138,2)</f>
        <v>00</v>
      </c>
      <c r="AA146" s="25" t="str">
        <f aca="false">DEC2HEX(AA145*128+AA144*64+AA143*32+AA142*16+AA141*8+AA140*4+AA139*2+AA138,2)</f>
        <v>30</v>
      </c>
      <c r="AB146" s="25" t="str">
        <f aca="false">DEC2HEX(AB145*128+AB144*64+AB143*32+AB142*16+AB141*8+AB140*4+AB139*2+AB138,2)</f>
        <v>48</v>
      </c>
      <c r="AC146" s="25" t="str">
        <f aca="false">DEC2HEX(AC145*128+AC144*64+AC143*32+AC142*16+AC141*8+AC140*4+AC139*2+AC138,2)</f>
        <v>48</v>
      </c>
      <c r="AD146" s="25" t="str">
        <f aca="false">DEC2HEX(AD145*128+AD144*64+AD143*32+AD142*16+AD141*8+AD140*4+AD139*2+AD138,2)</f>
        <v>30</v>
      </c>
      <c r="AE146" s="25" t="str">
        <f aca="false">DEC2HEX(AE145*128+AE144*64+AE143*32+AE142*16+AE141*8+AE140*4+AE139*2+AE138,2)</f>
        <v>00</v>
      </c>
      <c r="AG146" s="25" t="str">
        <f aca="false">DEC2HEX(AG145*128+AG144*64+AG143*32+AG142*16+AG141*8+AG140*4+AG139*2+AG138,2)</f>
        <v>00</v>
      </c>
      <c r="AH146" s="25" t="str">
        <f aca="false">DEC2HEX(AH145*128+AH144*64+AH143*32+AH142*16+AH141*8+AH140*4+AH139*2+AH138,2)</f>
        <v>00</v>
      </c>
      <c r="AI146" s="25" t="str">
        <f aca="false">DEC2HEX(AI145*128+AI144*64+AI143*32+AI142*16+AI141*8+AI140*4+AI139*2+AI138,2)</f>
        <v>00</v>
      </c>
      <c r="AJ146" s="25" t="str">
        <f aca="false">DEC2HEX(AJ145*128+AJ144*64+AJ143*32+AJ142*16+AJ141*8+AJ140*4+AJ139*2+AJ138,2)</f>
        <v>00</v>
      </c>
      <c r="AK146" s="25" t="str">
        <f aca="false">DEC2HEX(AK145*128+AK144*64+AK143*32+AK142*16+AK141*8+AK140*4+AK139*2+AK138,2)</f>
        <v>00</v>
      </c>
      <c r="AN146" s="25" t="str">
        <f aca="false">DEC2HEX(AN145*128+AN144*64+AN143*32+AN142*16+AN141*8+AN140*4+AN139*2+AN138,2)</f>
        <v>00</v>
      </c>
      <c r="AO146" s="25" t="str">
        <f aca="false">DEC2HEX(AO145*128+AO144*64+AO143*32+AO142*16+AO141*8+AO140*4+AO139*2+AO138,2)</f>
        <v>00</v>
      </c>
      <c r="AP146" s="25" t="str">
        <f aca="false">DEC2HEX(AP145*128+AP144*64+AP143*32+AP142*16+AP141*8+AP140*4+AP139*2+AP138,2)</f>
        <v>00</v>
      </c>
      <c r="AQ146" s="25" t="str">
        <f aca="false">DEC2HEX(AQ145*128+AQ144*64+AQ143*32+AQ142*16+AQ141*8+AQ140*4+AQ139*2+AQ138,2)</f>
        <v>00</v>
      </c>
      <c r="AR146" s="25" t="str">
        <f aca="false">DEC2HEX(AR145*128+AR144*64+AR143*32+AR142*16+AR141*8+AR140*4+AR139*2+AR138,2)</f>
        <v>00</v>
      </c>
      <c r="AT146" s="25" t="str">
        <f aca="false">DEC2HEX(AT145*128+AT144*64+AT143*32+AT142*16+AT141*8+AT140*4+AT139*2+AT138,2)</f>
        <v>00</v>
      </c>
      <c r="AU146" s="25" t="str">
        <f aca="false">DEC2HEX(AU145*128+AU144*64+AU143*32+AU142*16+AU141*8+AU140*4+AU139*2+AU138,2)</f>
        <v>00</v>
      </c>
      <c r="AV146" s="25" t="str">
        <f aca="false">DEC2HEX(AV145*128+AV144*64+AV143*32+AV142*16+AV141*8+AV140*4+AV139*2+AV138,2)</f>
        <v>00</v>
      </c>
      <c r="AW146" s="25" t="str">
        <f aca="false">DEC2HEX(AW145*128+AW144*64+AW143*32+AW142*16+AW141*8+AW140*4+AW139*2+AW138,2)</f>
        <v>00</v>
      </c>
      <c r="AX146" s="25" t="str">
        <f aca="false">DEC2HEX(AX145*128+AX144*64+AX143*32+AX142*16+AX141*8+AX140*4+AX139*2+AX138,2)</f>
        <v>00</v>
      </c>
      <c r="AZ146" s="25" t="str">
        <f aca="false">DEC2HEX(AZ145*128+AZ144*64+AZ143*32+AZ142*16+AZ141*8+AZ140*4+AZ139*2+AZ138,2)</f>
        <v>00</v>
      </c>
      <c r="BA146" s="25" t="str">
        <f aca="false">DEC2HEX(BA145*128+BA144*64+BA143*32+BA142*16+BA141*8+BA140*4+BA139*2+BA138,2)</f>
        <v>00</v>
      </c>
      <c r="BB146" s="25" t="str">
        <f aca="false">DEC2HEX(BB145*128+BB144*64+BB143*32+BB142*16+BB141*8+BB140*4+BB139*2+BB138,2)</f>
        <v>00</v>
      </c>
      <c r="BC146" s="25" t="str">
        <f aca="false">DEC2HEX(BC145*128+BC144*64+BC143*32+BC142*16+BC141*8+BC140*4+BC139*2+BC138,2)</f>
        <v>00</v>
      </c>
      <c r="BD146" s="25" t="str">
        <f aca="false">DEC2HEX(BD145*128+BD144*64+BD143*32+BD142*16+BD141*8+BD140*4+BD139*2+BD138,2)</f>
        <v>00</v>
      </c>
      <c r="BF146" s="25" t="str">
        <f aca="false">DEC2HEX(BF145*128+BF144*64+BF143*32+BF142*16+BF141*8+BF140*4+BF139*2+BF138,2)</f>
        <v>00</v>
      </c>
      <c r="BG146" s="25" t="str">
        <f aca="false">DEC2HEX(BG145*128+BG144*64+BG143*32+BG142*16+BG141*8+BG140*4+BG139*2+BG138,2)</f>
        <v>00</v>
      </c>
      <c r="BH146" s="25" t="str">
        <f aca="false">DEC2HEX(BH145*128+BH144*64+BH143*32+BH142*16+BH141*8+BH140*4+BH139*2+BH138,2)</f>
        <v>00</v>
      </c>
      <c r="BI146" s="25" t="str">
        <f aca="false">DEC2HEX(BI145*128+BI144*64+BI143*32+BI142*16+BI141*8+BI140*4+BI139*2+BI138,2)</f>
        <v>00</v>
      </c>
      <c r="BJ146" s="25" t="str">
        <f aca="false">DEC2HEX(BJ145*128+BJ144*64+BJ143*32+BJ142*16+BJ141*8+BJ140*4+BJ139*2+BJ138,2)</f>
        <v>00</v>
      </c>
      <c r="BL146" s="25" t="str">
        <f aca="false">DEC2HEX(BL145*128+BL144*64+BL143*32+BL142*16+BL141*8+BL140*4+BL139*2+BL138,2)</f>
        <v>00</v>
      </c>
      <c r="BM146" s="25" t="str">
        <f aca="false">DEC2HEX(BM145*128+BM144*64+BM143*32+BM142*16+BM141*8+BM140*4+BM139*2+BM138,2)</f>
        <v>00</v>
      </c>
      <c r="BN146" s="25" t="str">
        <f aca="false">DEC2HEX(BN145*128+BN144*64+BN143*32+BN142*16+BN141*8+BN140*4+BN139*2+BN138,2)</f>
        <v>00</v>
      </c>
      <c r="BO146" s="25" t="str">
        <f aca="false">DEC2HEX(BO145*128+BO144*64+BO143*32+BO142*16+BO141*8+BO140*4+BO139*2+BO138,2)</f>
        <v>00</v>
      </c>
      <c r="BP146" s="25" t="str">
        <f aca="false">DEC2HEX(BP145*128+BP144*64+BP143*32+BP142*16+BP141*8+BP140*4+BP139*2+BP138,2)</f>
        <v>00</v>
      </c>
      <c r="BR146" s="25" t="str">
        <f aca="false">DEC2HEX(BR145*128+BR144*64+BR143*32+BR142*16+BR141*8+BR140*4+BR139*2+BR138,2)</f>
        <v>00</v>
      </c>
      <c r="BS146" s="25" t="str">
        <f aca="false">DEC2HEX(BS145*128+BS144*64+BS143*32+BS142*16+BS141*8+BS140*4+BS139*2+BS138,2)</f>
        <v>00</v>
      </c>
      <c r="BT146" s="25" t="str">
        <f aca="false">DEC2HEX(BT145*128+BT144*64+BT143*32+BT142*16+BT141*8+BT140*4+BT139*2+BT138,2)</f>
        <v>00</v>
      </c>
      <c r="BU146" s="25" t="str">
        <f aca="false">DEC2HEX(BU145*128+BU144*64+BU143*32+BU142*16+BU141*8+BU140*4+BU139*2+BU138,2)</f>
        <v>00</v>
      </c>
      <c r="BV146" s="25" t="str">
        <f aca="false">DEC2HEX(BV145*128+BV144*64+BV143*32+BV142*16+BV141*8+BV140*4+BV139*2+BV138,2)</f>
        <v>00</v>
      </c>
    </row>
    <row r="150" customFormat="false" ht="18.75" hidden="false" customHeight="false" outlineLevel="0" collapsed="false">
      <c r="E150" s="28"/>
    </row>
  </sheetData>
  <mergeCells count="12">
    <mergeCell ref="C1:G1"/>
    <mergeCell ref="I1:M1"/>
    <mergeCell ref="O1:S1"/>
    <mergeCell ref="U1:Y1"/>
    <mergeCell ref="AA1:AE1"/>
    <mergeCell ref="AG1:AK1"/>
    <mergeCell ref="AN1:AR1"/>
    <mergeCell ref="AT1:AX1"/>
    <mergeCell ref="AZ1:BD1"/>
    <mergeCell ref="BF1:BJ1"/>
    <mergeCell ref="BL1:BP1"/>
    <mergeCell ref="BR1:BV1"/>
  </mergeCells>
  <conditionalFormatting sqref="C3:G10 C75:G82 I75:M82 O75:S82 U75:Y82 C84:G91 I84:M91 C93:G100 I93:M100 O93:S100 U93:Y100 C111:G118 I111:M118 O111:S118 U111:Y118 C120:G127 I120:M127 I3:M10 C129:G136 AG48:AK55 O84:S91 U84:Y91 C102:G109 I102:M109 AA93:AE100 O102:S109 I129:M136 O129:S136 U129:Y136 AA111:AE118 O120:S127 U120:Y127 C138:G145 O3:S10 I138:M145 AA129:AE136 AG75:AK82 AA84:AE91 AG84:AK91 U102:Y109 AG93:AK100 AA102:AE109 AG102:AK109 O138:S145 AG111:AK118 AA120:AE127 AG120:AK127 U138:Y145 AG129:AK136 U3:Y10 C12:G19 I12:M19 C21:G28 I21:M28 O21:S28 U21:Y28 AA138:AE145 C39:G46 I39:M46 O39:S46 U39:Y46 C48:G55 I48:M55 C57:G64 AG138:AK145 AA3:AE10 O12:S19 U12:Y19 C30:G37 I30:M37 AA21:AE28 O30:S37 I57:M64 O57:S64 U57:Y64 AA39:AE46 O48:S55 U48:Y55 C66:G73 I66:M73 AA57:AE64 AG3:AK10 AA12:AE19 AA75:AE82 U30:Y37 AG21:AK28 AA30:AE37 AG30:AK37 O66:S73 AG39:AK46 AA48:AE55 BR66:BV73 U66:Y73 AG57:AK64 AA66:AE73 AG66:AK73 AN3:AR10 AN75:AR82 AT75:AX82 AZ75:BD82 BF75:BJ82 AN84:AR91 AT84:AX91 AN93:AR100 AT93:AX100 AZ93:BD100 BF93:BJ100 AN111:AR118 AT111:AX118 AZ111:BD118 BF111:BJ118 AN120:AR127 AT120:AX127 AT3:AX10 AN129:AR136 BL75:BP82 AZ84:BD91 BF84:BJ91 AN102:AR109 AT102:AX109 BL93:BP100 AZ102:BD109 AT129:AX136 AZ129:BD136 BF129:BJ136 BL111:BP118 AZ120:BD127 BF120:BJ127 AN138:AR145 AZ3:BD10 AT138:AX145 BL129:BP136 BR75:BV82 BL84:BP91 BR84:BV91 BF102:BJ109 BR93:BV100 BL102:BP109 BR102:BV109 AZ138:BD145 BR111:BV118 BL120:BP127 BR120:BV127 BF138:BJ145 BR129:BV136 BF3:BJ10 AN12:AR19 AT12:AX19 AN21:AR28 AT21:AX28 AZ21:BD28 BF21:BJ28 BL138:BP145 AN39:AR46 AT39:AX46 AZ39:BD46 BF39:BJ46 AN48:AR55 AT48:AX55 AN57:AR64 BR138:BV145 BL3:BP10 AZ12:BD19 BF12:BJ19 AN30:AR37 AT30:AX37 BL21:BP28 AZ30:BD37 AT57:AX64 AZ57:BD64 BF57:BJ64 BL39:BP46 AZ48:BD55 BF48:BJ55 AN66:AR73 AT66:AX73 BL57:BP64 BR3:BV10 BL12:BP19 BR12:BV19 BF30:BJ37 BR21:BV28 BL30:BP37 BR30:BV37 AZ66:BD73 BR39:BV46 BL48:BP55 BR48:BV55 BF66:BJ73 BR57:BV64 BL66:BP73 AG12:AK19">
    <cfRule type="cellIs" priority="2" operator="equal" aboveAverage="0" equalAverage="0" bottom="0" percent="0" rank="0" text="" dxfId="0">
      <formula>1</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B147"/>
  <sheetViews>
    <sheetView showFormulas="false" showGridLines="false" showRowColHeaders="true" showZeros="true" rightToLeft="false" tabSelected="false" showOutlineSymbols="true" defaultGridColor="true" view="normal" topLeftCell="B1" colorId="64" zoomScale="50" zoomScaleNormal="50" zoomScalePageLayoutView="100" workbookViewId="0">
      <selection pane="topLeft" activeCell="CE22" activeCellId="0" sqref="CE22"/>
    </sheetView>
  </sheetViews>
  <sheetFormatPr defaultColWidth="8.8671875" defaultRowHeight="18.75" zeroHeight="false" outlineLevelRow="0" outlineLevelCol="0"/>
  <cols>
    <col collapsed="false" customWidth="true" hidden="false" outlineLevel="0" max="1" min="1" style="0" width="127.37"/>
    <col collapsed="false" customWidth="true" hidden="false" outlineLevel="0" max="2" min="2" style="6" width="4.12"/>
    <col collapsed="false" customWidth="true" hidden="false" outlineLevel="0" max="8" min="3" style="0" width="2.12"/>
    <col collapsed="false" customWidth="true" hidden="false" outlineLevel="0" max="9" min="9" style="0" width="2.49"/>
    <col collapsed="false" customWidth="true" hidden="false" outlineLevel="0" max="14" min="10" style="0" width="2.12"/>
    <col collapsed="false" customWidth="true" hidden="false" outlineLevel="0" max="15" min="15" style="0" width="1.99"/>
    <col collapsed="false" customWidth="true" hidden="false" outlineLevel="0" max="20" min="16" style="0" width="2.12"/>
    <col collapsed="false" customWidth="true" hidden="false" outlineLevel="0" max="21" min="21" style="0" width="1.99"/>
    <col collapsed="false" customWidth="true" hidden="false" outlineLevel="0" max="26" min="22" style="0" width="2.12"/>
    <col collapsed="false" customWidth="true" hidden="false" outlineLevel="0" max="27" min="27" style="0" width="1.99"/>
    <col collapsed="false" customWidth="true" hidden="false" outlineLevel="0" max="32" min="28" style="0" width="2.12"/>
    <col collapsed="false" customWidth="true" hidden="false" outlineLevel="0" max="33" min="33" style="0" width="1.99"/>
    <col collapsed="false" customWidth="true" hidden="false" outlineLevel="0" max="38" min="34" style="0" width="2.12"/>
    <col collapsed="false" customWidth="true" hidden="false" outlineLevel="0" max="39" min="39" style="0" width="1.99"/>
    <col collapsed="false" customWidth="true" hidden="false" outlineLevel="0" max="40" min="40" style="0" width="4.99"/>
    <col collapsed="false" customWidth="true" hidden="false" outlineLevel="0" max="45" min="41" style="0" width="2.12"/>
    <col collapsed="false" customWidth="true" hidden="false" outlineLevel="0" max="46" min="46" style="0" width="2.49"/>
    <col collapsed="false" customWidth="true" hidden="false" outlineLevel="0" max="51" min="47" style="0" width="2.12"/>
    <col collapsed="false" customWidth="true" hidden="false" outlineLevel="0" max="52" min="52" style="0" width="1.99"/>
    <col collapsed="false" customWidth="true" hidden="false" outlineLevel="0" max="57" min="53" style="0" width="2.12"/>
    <col collapsed="false" customWidth="true" hidden="false" outlineLevel="0" max="58" min="58" style="0" width="1.99"/>
    <col collapsed="false" customWidth="true" hidden="false" outlineLevel="0" max="63" min="59" style="0" width="2.12"/>
    <col collapsed="false" customWidth="true" hidden="false" outlineLevel="0" max="64" min="64" style="0" width="1.99"/>
    <col collapsed="false" customWidth="true" hidden="false" outlineLevel="0" max="69" min="65" style="0" width="2.12"/>
    <col collapsed="false" customWidth="true" hidden="false" outlineLevel="0" max="70" min="70" style="0" width="1.99"/>
    <col collapsed="false" customWidth="true" hidden="false" outlineLevel="0" max="75" min="71" style="0" width="2.12"/>
    <col collapsed="false" customWidth="true" hidden="false" outlineLevel="0" max="76" min="76" style="0" width="2.37"/>
    <col collapsed="false" customWidth="true" hidden="false" outlineLevel="0" max="77" min="77" style="0" width="79.12"/>
    <col collapsed="false" customWidth="true" hidden="false" outlineLevel="0" max="78" min="78" style="0" width="19.87"/>
    <col collapsed="false" customWidth="true" hidden="false" outlineLevel="0" max="79" min="79" style="0" width="2.62"/>
    <col collapsed="false" customWidth="true" hidden="false" outlineLevel="0" max="80" min="80" style="0" width="21.49"/>
  </cols>
  <sheetData>
    <row r="1" customFormat="false" ht="126.75" hidden="false" customHeight="true" outlineLevel="0" collapsed="false"/>
    <row r="2" s="8" customFormat="true" ht="23.25" hidden="false" customHeight="true" outlineLevel="0" collapsed="false">
      <c r="B2" s="7"/>
      <c r="D2" s="9" t="n">
        <v>2</v>
      </c>
      <c r="E2" s="9"/>
      <c r="F2" s="9"/>
      <c r="G2" s="9"/>
      <c r="H2" s="9"/>
      <c r="J2" s="9" t="n">
        <v>3</v>
      </c>
      <c r="K2" s="9"/>
      <c r="L2" s="9"/>
      <c r="M2" s="9"/>
      <c r="N2" s="9"/>
      <c r="P2" s="9" t="n">
        <v>4</v>
      </c>
      <c r="Q2" s="9"/>
      <c r="R2" s="9"/>
      <c r="S2" s="9"/>
      <c r="T2" s="9"/>
      <c r="V2" s="9" t="n">
        <v>5</v>
      </c>
      <c r="W2" s="9"/>
      <c r="X2" s="9"/>
      <c r="Y2" s="9"/>
      <c r="Z2" s="9"/>
      <c r="AB2" s="9" t="n">
        <v>6</v>
      </c>
      <c r="AC2" s="9"/>
      <c r="AD2" s="9"/>
      <c r="AE2" s="9"/>
      <c r="AF2" s="9"/>
      <c r="AH2" s="9" t="n">
        <v>7</v>
      </c>
      <c r="AI2" s="9"/>
      <c r="AJ2" s="9"/>
      <c r="AK2" s="9"/>
      <c r="AL2" s="9"/>
      <c r="AO2" s="9" t="s">
        <v>22</v>
      </c>
      <c r="AP2" s="9"/>
      <c r="AQ2" s="9"/>
      <c r="AR2" s="9"/>
      <c r="AS2" s="9"/>
      <c r="AU2" s="9" t="s">
        <v>23</v>
      </c>
      <c r="AV2" s="9"/>
      <c r="AW2" s="9"/>
      <c r="AX2" s="9"/>
      <c r="AY2" s="9"/>
      <c r="BA2" s="9" t="s">
        <v>24</v>
      </c>
      <c r="BB2" s="9"/>
      <c r="BC2" s="9"/>
      <c r="BD2" s="9"/>
      <c r="BE2" s="9"/>
      <c r="BG2" s="9" t="s">
        <v>25</v>
      </c>
      <c r="BH2" s="9"/>
      <c r="BI2" s="9"/>
      <c r="BJ2" s="9"/>
      <c r="BK2" s="9"/>
      <c r="BM2" s="9" t="s">
        <v>26</v>
      </c>
      <c r="BN2" s="9"/>
      <c r="BO2" s="9"/>
      <c r="BP2" s="9"/>
      <c r="BQ2" s="9"/>
      <c r="BS2" s="9" t="s">
        <v>27</v>
      </c>
      <c r="BT2" s="9"/>
      <c r="BU2" s="9"/>
      <c r="BV2" s="9"/>
      <c r="BW2" s="9"/>
      <c r="BZ2" s="0" t="s">
        <v>0</v>
      </c>
    </row>
    <row r="3" customFormat="false" ht="10.5" hidden="false" customHeight="true" outlineLevel="0" collapsed="false">
      <c r="CB3" s="10"/>
    </row>
    <row r="4" customFormat="false" ht="12.75" hidden="false" customHeight="true" outlineLevel="0" collapsed="false">
      <c r="D4" s="11" t="n">
        <v>0</v>
      </c>
      <c r="E4" s="12" t="n">
        <v>0</v>
      </c>
      <c r="F4" s="12" t="n">
        <v>0</v>
      </c>
      <c r="G4" s="12" t="n">
        <v>0</v>
      </c>
      <c r="H4" s="13" t="n">
        <v>0</v>
      </c>
      <c r="I4" s="14"/>
      <c r="J4" s="11" t="n">
        <v>0</v>
      </c>
      <c r="K4" s="12" t="n">
        <v>1</v>
      </c>
      <c r="L4" s="12" t="n">
        <v>1</v>
      </c>
      <c r="M4" s="12" t="n">
        <v>1</v>
      </c>
      <c r="N4" s="13" t="n">
        <v>0</v>
      </c>
      <c r="O4" s="14"/>
      <c r="P4" s="11" t="n">
        <v>0</v>
      </c>
      <c r="Q4" s="12" t="n">
        <v>1</v>
      </c>
      <c r="R4" s="12" t="n">
        <v>1</v>
      </c>
      <c r="S4" s="12" t="n">
        <v>1</v>
      </c>
      <c r="T4" s="13" t="n">
        <v>0</v>
      </c>
      <c r="U4" s="14"/>
      <c r="V4" s="11" t="n">
        <v>1</v>
      </c>
      <c r="W4" s="12" t="n">
        <v>1</v>
      </c>
      <c r="X4" s="12" t="n">
        <v>1</v>
      </c>
      <c r="Y4" s="12" t="n">
        <v>1</v>
      </c>
      <c r="Z4" s="13" t="n">
        <v>0</v>
      </c>
      <c r="AA4" s="14"/>
      <c r="AB4" s="11" t="n">
        <v>0</v>
      </c>
      <c r="AC4" s="12" t="n">
        <v>1</v>
      </c>
      <c r="AD4" s="12" t="n">
        <v>0</v>
      </c>
      <c r="AE4" s="12" t="n">
        <v>0</v>
      </c>
      <c r="AF4" s="13" t="n">
        <v>0</v>
      </c>
      <c r="AG4" s="14"/>
      <c r="AH4" s="11" t="n">
        <v>0</v>
      </c>
      <c r="AI4" s="12" t="n">
        <v>0</v>
      </c>
      <c r="AJ4" s="12" t="n">
        <v>0</v>
      </c>
      <c r="AK4" s="12" t="n">
        <v>0</v>
      </c>
      <c r="AL4" s="13" t="n">
        <v>0</v>
      </c>
      <c r="AM4" s="15"/>
      <c r="AN4" s="16"/>
      <c r="AO4" s="11" t="n">
        <v>0</v>
      </c>
      <c r="AP4" s="12" t="n">
        <v>0</v>
      </c>
      <c r="AQ4" s="12" t="n">
        <v>0</v>
      </c>
      <c r="AR4" s="12" t="n">
        <v>0</v>
      </c>
      <c r="AS4" s="13" t="n">
        <v>0</v>
      </c>
      <c r="AT4" s="14"/>
      <c r="AU4" s="11" t="n">
        <v>0</v>
      </c>
      <c r="AV4" s="12" t="n">
        <v>0</v>
      </c>
      <c r="AW4" s="12" t="n">
        <v>0</v>
      </c>
      <c r="AX4" s="12" t="n">
        <v>0</v>
      </c>
      <c r="AY4" s="13" t="n">
        <v>0</v>
      </c>
      <c r="AZ4" s="14"/>
      <c r="BA4" s="11" t="n">
        <v>0</v>
      </c>
      <c r="BB4" s="12" t="n">
        <v>0</v>
      </c>
      <c r="BC4" s="12" t="n">
        <v>0</v>
      </c>
      <c r="BD4" s="12" t="n">
        <v>0</v>
      </c>
      <c r="BE4" s="13" t="n">
        <v>0</v>
      </c>
      <c r="BF4" s="14"/>
      <c r="BG4" s="11" t="n">
        <v>0</v>
      </c>
      <c r="BH4" s="12" t="n">
        <v>0</v>
      </c>
      <c r="BI4" s="12" t="n">
        <v>0</v>
      </c>
      <c r="BJ4" s="12" t="n">
        <v>0</v>
      </c>
      <c r="BK4" s="13" t="n">
        <v>0</v>
      </c>
      <c r="BL4" s="14"/>
      <c r="BM4" s="11" t="n">
        <v>0</v>
      </c>
      <c r="BN4" s="12" t="n">
        <v>0</v>
      </c>
      <c r="BO4" s="12" t="n">
        <v>0</v>
      </c>
      <c r="BP4" s="12" t="n">
        <v>0</v>
      </c>
      <c r="BQ4" s="13" t="n">
        <v>0</v>
      </c>
      <c r="BR4" s="14"/>
      <c r="BS4" s="11" t="n">
        <v>1</v>
      </c>
      <c r="BT4" s="12" t="n">
        <v>0</v>
      </c>
      <c r="BU4" s="12" t="n">
        <v>1</v>
      </c>
      <c r="BV4" s="12" t="n">
        <v>1</v>
      </c>
      <c r="BW4" s="13" t="n">
        <v>0</v>
      </c>
      <c r="BZ4" s="17" t="str">
        <f aca="false">"{ 0x"&amp;D12&amp;", 0x"&amp;E12&amp;", 0x"&amp;F12&amp;", 0x"&amp;G12&amp;", 0x"&amp;H12&amp;" },"</f>
        <v>{ 0x00, 0x00, 0x00, 0x00, 0x00 },</v>
      </c>
      <c r="CB4" s="17" t="str">
        <f aca="false">"{ 0x"&amp;AO12&amp;", 0x"&amp;AP12&amp;", 0x"&amp;AQ12&amp;", 0x"&amp;AR12&amp;", 0x"&amp;AS12&amp;" },"</f>
        <v>{ 0x00, 0x00, 0x00, 0x00, 0x00 },</v>
      </c>
    </row>
    <row r="5" customFormat="false" ht="12.75" hidden="false" customHeight="true" outlineLevel="0" collapsed="false">
      <c r="D5" s="18" t="n">
        <v>0</v>
      </c>
      <c r="E5" s="19" t="n">
        <v>0</v>
      </c>
      <c r="F5" s="19" t="n">
        <v>0</v>
      </c>
      <c r="G5" s="19" t="n">
        <v>0</v>
      </c>
      <c r="H5" s="20" t="n">
        <v>0</v>
      </c>
      <c r="I5" s="14"/>
      <c r="J5" s="18" t="n">
        <v>1</v>
      </c>
      <c r="K5" s="19" t="n">
        <v>0</v>
      </c>
      <c r="L5" s="19" t="n">
        <v>0</v>
      </c>
      <c r="M5" s="19" t="n">
        <v>0</v>
      </c>
      <c r="N5" s="20" t="n">
        <v>1</v>
      </c>
      <c r="O5" s="14"/>
      <c r="P5" s="18" t="n">
        <v>1</v>
      </c>
      <c r="Q5" s="19" t="n">
        <v>0</v>
      </c>
      <c r="R5" s="19" t="n">
        <v>0</v>
      </c>
      <c r="S5" s="19" t="n">
        <v>0</v>
      </c>
      <c r="T5" s="20" t="n">
        <v>1</v>
      </c>
      <c r="U5" s="14"/>
      <c r="V5" s="18" t="n">
        <v>1</v>
      </c>
      <c r="W5" s="19" t="n">
        <v>0</v>
      </c>
      <c r="X5" s="19" t="n">
        <v>0</v>
      </c>
      <c r="Y5" s="19" t="n">
        <v>0</v>
      </c>
      <c r="Z5" s="20" t="n">
        <v>1</v>
      </c>
      <c r="AA5" s="14"/>
      <c r="AB5" s="18" t="n">
        <v>0</v>
      </c>
      <c r="AC5" s="19" t="n">
        <v>0</v>
      </c>
      <c r="AD5" s="19" t="n">
        <v>1</v>
      </c>
      <c r="AE5" s="19" t="n">
        <v>0</v>
      </c>
      <c r="AF5" s="20" t="n">
        <v>0</v>
      </c>
      <c r="AG5" s="14"/>
      <c r="AH5" s="18" t="n">
        <v>0</v>
      </c>
      <c r="AI5" s="19" t="n">
        <v>0</v>
      </c>
      <c r="AJ5" s="19" t="n">
        <v>0</v>
      </c>
      <c r="AK5" s="19" t="n">
        <v>0</v>
      </c>
      <c r="AL5" s="20" t="n">
        <v>0</v>
      </c>
      <c r="AM5" s="15"/>
      <c r="AN5" s="16"/>
      <c r="AO5" s="18" t="n">
        <v>0</v>
      </c>
      <c r="AP5" s="19" t="n">
        <v>0</v>
      </c>
      <c r="AQ5" s="19" t="n">
        <v>0</v>
      </c>
      <c r="AR5" s="19" t="n">
        <v>0</v>
      </c>
      <c r="AS5" s="20" t="n">
        <v>0</v>
      </c>
      <c r="AT5" s="14"/>
      <c r="AU5" s="18" t="n">
        <v>0</v>
      </c>
      <c r="AV5" s="19" t="n">
        <v>0</v>
      </c>
      <c r="AW5" s="19" t="n">
        <v>0</v>
      </c>
      <c r="AX5" s="19" t="n">
        <v>0</v>
      </c>
      <c r="AY5" s="20" t="n">
        <v>0</v>
      </c>
      <c r="AZ5" s="14"/>
      <c r="BA5" s="18" t="n">
        <v>0</v>
      </c>
      <c r="BB5" s="19" t="n">
        <v>1</v>
      </c>
      <c r="BC5" s="19" t="n">
        <v>1</v>
      </c>
      <c r="BD5" s="19" t="n">
        <v>1</v>
      </c>
      <c r="BE5" s="20" t="n">
        <v>1</v>
      </c>
      <c r="BF5" s="14"/>
      <c r="BG5" s="18" t="n">
        <v>0</v>
      </c>
      <c r="BH5" s="19" t="n">
        <v>1</v>
      </c>
      <c r="BI5" s="19" t="n">
        <v>1</v>
      </c>
      <c r="BJ5" s="19" t="n">
        <v>1</v>
      </c>
      <c r="BK5" s="20" t="n">
        <v>0</v>
      </c>
      <c r="BL5" s="14"/>
      <c r="BM5" s="18" t="n">
        <v>0</v>
      </c>
      <c r="BN5" s="19" t="n">
        <v>0</v>
      </c>
      <c r="BO5" s="19" t="n">
        <v>0</v>
      </c>
      <c r="BP5" s="19" t="n">
        <v>0</v>
      </c>
      <c r="BQ5" s="20" t="n">
        <v>0</v>
      </c>
      <c r="BR5" s="14"/>
      <c r="BS5" s="18" t="n">
        <v>1</v>
      </c>
      <c r="BT5" s="19" t="n">
        <v>1</v>
      </c>
      <c r="BU5" s="19" t="n">
        <v>0</v>
      </c>
      <c r="BV5" s="19" t="n">
        <v>0</v>
      </c>
      <c r="BW5" s="20" t="n">
        <v>1</v>
      </c>
      <c r="BZ5" s="17" t="str">
        <f aca="false">"{ 0x"&amp;D21&amp;", 0x"&amp;E21&amp;", 0x"&amp;F21&amp;", 0x"&amp;G21&amp;", 0x"&amp;H21&amp;" },"</f>
        <v>{ 0x00, 0x00, 0x4F, 0x00, 0x00 },</v>
      </c>
      <c r="CB5" s="17" t="str">
        <f aca="false">"{ 0x"&amp;AO21&amp;", 0x"&amp;AP21&amp;", 0x"&amp;AQ21&amp;", 0x"&amp;AR21&amp;", 0x"&amp;AS21&amp;" },"</f>
        <v>{ 0x70, 0x50, 0x70, 0x00, 0x00 },</v>
      </c>
    </row>
    <row r="6" customFormat="false" ht="12.75" hidden="false" customHeight="true" outlineLevel="0" collapsed="false">
      <c r="D6" s="18" t="n">
        <v>0</v>
      </c>
      <c r="E6" s="19" t="n">
        <v>0</v>
      </c>
      <c r="F6" s="19" t="n">
        <v>0</v>
      </c>
      <c r="G6" s="19" t="n">
        <v>0</v>
      </c>
      <c r="H6" s="20" t="n">
        <v>0</v>
      </c>
      <c r="I6" s="14"/>
      <c r="J6" s="18" t="n">
        <v>1</v>
      </c>
      <c r="K6" s="19" t="n">
        <v>0</v>
      </c>
      <c r="L6" s="19" t="n">
        <v>0</v>
      </c>
      <c r="M6" s="19" t="n">
        <v>1</v>
      </c>
      <c r="N6" s="20" t="n">
        <v>1</v>
      </c>
      <c r="O6" s="14"/>
      <c r="P6" s="18" t="n">
        <v>0</v>
      </c>
      <c r="Q6" s="19" t="n">
        <v>0</v>
      </c>
      <c r="R6" s="19" t="n">
        <v>0</v>
      </c>
      <c r="S6" s="19" t="n">
        <v>0</v>
      </c>
      <c r="T6" s="20" t="n">
        <v>1</v>
      </c>
      <c r="U6" s="14"/>
      <c r="V6" s="18" t="n">
        <v>1</v>
      </c>
      <c r="W6" s="19" t="n">
        <v>0</v>
      </c>
      <c r="X6" s="19" t="n">
        <v>0</v>
      </c>
      <c r="Y6" s="19" t="n">
        <v>0</v>
      </c>
      <c r="Z6" s="20" t="n">
        <v>1</v>
      </c>
      <c r="AA6" s="14"/>
      <c r="AB6" s="18" t="n">
        <v>0</v>
      </c>
      <c r="AC6" s="19" t="n">
        <v>0</v>
      </c>
      <c r="AD6" s="19" t="n">
        <v>0</v>
      </c>
      <c r="AE6" s="19" t="n">
        <v>1</v>
      </c>
      <c r="AF6" s="20" t="n">
        <v>0</v>
      </c>
      <c r="AG6" s="14"/>
      <c r="AH6" s="18" t="n">
        <v>1</v>
      </c>
      <c r="AI6" s="19" t="n">
        <v>1</v>
      </c>
      <c r="AJ6" s="19" t="n">
        <v>1</v>
      </c>
      <c r="AK6" s="19" t="n">
        <v>1</v>
      </c>
      <c r="AL6" s="20" t="n">
        <v>0</v>
      </c>
      <c r="AM6" s="15"/>
      <c r="AN6" s="16"/>
      <c r="AO6" s="18" t="n">
        <v>0</v>
      </c>
      <c r="AP6" s="19" t="n">
        <v>0</v>
      </c>
      <c r="AQ6" s="19" t="n">
        <v>0</v>
      </c>
      <c r="AR6" s="19" t="n">
        <v>0</v>
      </c>
      <c r="AS6" s="20" t="n">
        <v>0</v>
      </c>
      <c r="AT6" s="14"/>
      <c r="AU6" s="18" t="n">
        <v>0</v>
      </c>
      <c r="AV6" s="19" t="n">
        <v>0</v>
      </c>
      <c r="AW6" s="19" t="n">
        <v>0</v>
      </c>
      <c r="AX6" s="19" t="n">
        <v>0</v>
      </c>
      <c r="AY6" s="20" t="n">
        <v>0</v>
      </c>
      <c r="AZ6" s="14"/>
      <c r="BA6" s="18" t="n">
        <v>0</v>
      </c>
      <c r="BB6" s="19" t="n">
        <v>1</v>
      </c>
      <c r="BC6" s="19" t="n">
        <v>0</v>
      </c>
      <c r="BD6" s="19" t="n">
        <v>0</v>
      </c>
      <c r="BE6" s="20" t="n">
        <v>1</v>
      </c>
      <c r="BF6" s="14"/>
      <c r="BG6" s="18" t="n">
        <v>0</v>
      </c>
      <c r="BH6" s="19" t="n">
        <v>0</v>
      </c>
      <c r="BI6" s="19" t="n">
        <v>0</v>
      </c>
      <c r="BJ6" s="19" t="n">
        <v>0</v>
      </c>
      <c r="BK6" s="20" t="n">
        <v>0</v>
      </c>
      <c r="BL6" s="14"/>
      <c r="BM6" s="18" t="n">
        <v>0</v>
      </c>
      <c r="BN6" s="19" t="n">
        <v>1</v>
      </c>
      <c r="BO6" s="19" t="n">
        <v>0</v>
      </c>
      <c r="BP6" s="19" t="n">
        <v>0</v>
      </c>
      <c r="BQ6" s="20" t="n">
        <v>1</v>
      </c>
      <c r="BR6" s="14"/>
      <c r="BS6" s="18" t="n">
        <v>1</v>
      </c>
      <c r="BT6" s="19" t="n">
        <v>0</v>
      </c>
      <c r="BU6" s="19" t="n">
        <v>0</v>
      </c>
      <c r="BV6" s="19" t="n">
        <v>0</v>
      </c>
      <c r="BW6" s="20" t="n">
        <v>1</v>
      </c>
      <c r="BZ6" s="17" t="str">
        <f aca="false">"{ 0x"&amp;D30&amp;", 0x"&amp;E30&amp;", 0x"&amp;F30&amp;", 0x"&amp;G30&amp;", 0x"&amp;H30&amp;" },"</f>
        <v>{ 0x00, 0x07, 0x00, 0x07, 0x00 },</v>
      </c>
      <c r="CB6" s="17" t="str">
        <f aca="false">"{ 0x"&amp;AO30&amp;", 0x"&amp;AP30&amp;", 0x"&amp;AQ30&amp;", 0x"&amp;AR30&amp;", 0x"&amp;AS30&amp;" },"</f>
        <v>{ 0x00, 0x00, 0x0F, 0x01, 0x01 },</v>
      </c>
    </row>
    <row r="7" customFormat="false" ht="12.75" hidden="false" customHeight="true" outlineLevel="0" collapsed="false">
      <c r="B7" s="21" t="n">
        <v>0</v>
      </c>
      <c r="D7" s="18" t="n">
        <v>0</v>
      </c>
      <c r="E7" s="19" t="n">
        <v>0</v>
      </c>
      <c r="F7" s="19" t="n">
        <v>0</v>
      </c>
      <c r="G7" s="19" t="n">
        <v>0</v>
      </c>
      <c r="H7" s="20" t="n">
        <v>0</v>
      </c>
      <c r="I7" s="14"/>
      <c r="J7" s="18" t="n">
        <v>1</v>
      </c>
      <c r="K7" s="19" t="n">
        <v>0</v>
      </c>
      <c r="L7" s="19" t="n">
        <v>1</v>
      </c>
      <c r="M7" s="19" t="n">
        <v>0</v>
      </c>
      <c r="N7" s="20" t="n">
        <v>1</v>
      </c>
      <c r="O7" s="14"/>
      <c r="P7" s="18" t="n">
        <v>0</v>
      </c>
      <c r="Q7" s="19" t="n">
        <v>1</v>
      </c>
      <c r="R7" s="19" t="n">
        <v>1</v>
      </c>
      <c r="S7" s="19" t="n">
        <v>0</v>
      </c>
      <c r="T7" s="20" t="n">
        <v>1</v>
      </c>
      <c r="U7" s="14"/>
      <c r="V7" s="18" t="n">
        <v>1</v>
      </c>
      <c r="W7" s="19" t="n">
        <v>1</v>
      </c>
      <c r="X7" s="19" t="n">
        <v>1</v>
      </c>
      <c r="Y7" s="19" t="n">
        <v>1</v>
      </c>
      <c r="Z7" s="20" t="n">
        <v>0</v>
      </c>
      <c r="AA7" s="14"/>
      <c r="AB7" s="18" t="n">
        <v>0</v>
      </c>
      <c r="AC7" s="19" t="n">
        <v>0</v>
      </c>
      <c r="AD7" s="19" t="n">
        <v>0</v>
      </c>
      <c r="AE7" s="19" t="n">
        <v>0</v>
      </c>
      <c r="AF7" s="20" t="n">
        <v>0</v>
      </c>
      <c r="AG7" s="14"/>
      <c r="AH7" s="18" t="n">
        <v>1</v>
      </c>
      <c r="AI7" s="19" t="n">
        <v>0</v>
      </c>
      <c r="AJ7" s="19" t="n">
        <v>0</v>
      </c>
      <c r="AK7" s="19" t="n">
        <v>0</v>
      </c>
      <c r="AL7" s="20" t="n">
        <v>1</v>
      </c>
      <c r="AM7" s="15"/>
      <c r="AN7" s="16"/>
      <c r="AO7" s="18" t="n">
        <v>0</v>
      </c>
      <c r="AP7" s="19" t="n">
        <v>0</v>
      </c>
      <c r="AQ7" s="19" t="n">
        <v>0</v>
      </c>
      <c r="AR7" s="19" t="n">
        <v>0</v>
      </c>
      <c r="AS7" s="20" t="n">
        <v>0</v>
      </c>
      <c r="AT7" s="14"/>
      <c r="AU7" s="18" t="n">
        <v>1</v>
      </c>
      <c r="AV7" s="19" t="n">
        <v>1</v>
      </c>
      <c r="AW7" s="19" t="n">
        <v>1</v>
      </c>
      <c r="AX7" s="19" t="n">
        <v>1</v>
      </c>
      <c r="AY7" s="20" t="n">
        <v>1</v>
      </c>
      <c r="AZ7" s="14"/>
      <c r="BA7" s="18" t="n">
        <v>1</v>
      </c>
      <c r="BB7" s="19" t="n">
        <v>0</v>
      </c>
      <c r="BC7" s="19" t="n">
        <v>1</v>
      </c>
      <c r="BD7" s="19" t="n">
        <v>0</v>
      </c>
      <c r="BE7" s="20" t="n">
        <v>1</v>
      </c>
      <c r="BF7" s="14"/>
      <c r="BG7" s="18" t="n">
        <v>0</v>
      </c>
      <c r="BH7" s="19" t="n">
        <v>1</v>
      </c>
      <c r="BI7" s="19" t="n">
        <v>1</v>
      </c>
      <c r="BJ7" s="19" t="n">
        <v>1</v>
      </c>
      <c r="BK7" s="20" t="n">
        <v>0</v>
      </c>
      <c r="BL7" s="14"/>
      <c r="BM7" s="18" t="n">
        <v>1</v>
      </c>
      <c r="BN7" s="19" t="n">
        <v>0</v>
      </c>
      <c r="BO7" s="19" t="n">
        <v>1</v>
      </c>
      <c r="BP7" s="19" t="n">
        <v>0</v>
      </c>
      <c r="BQ7" s="20" t="n">
        <v>1</v>
      </c>
      <c r="BR7" s="14"/>
      <c r="BS7" s="18" t="n">
        <v>1</v>
      </c>
      <c r="BT7" s="19" t="n">
        <v>0</v>
      </c>
      <c r="BU7" s="19" t="n">
        <v>0</v>
      </c>
      <c r="BV7" s="19" t="n">
        <v>0</v>
      </c>
      <c r="BW7" s="20" t="n">
        <v>1</v>
      </c>
      <c r="BZ7" s="17" t="str">
        <f aca="false">"{ 0x"&amp;D39&amp;", 0x"&amp;E39&amp;", 0x"&amp;F39&amp;", 0x"&amp;G39&amp;", 0x"&amp;H39&amp;" },"</f>
        <v>{ 0x14, 0x7F, 0x14, 0x7F, 0x14 },</v>
      </c>
      <c r="CB7" s="17" t="str">
        <f aca="false">"{ 0x"&amp;AO39&amp;", 0x"&amp;AP39&amp;", 0x"&amp;AQ39&amp;", 0x"&amp;AR39&amp;", 0x"&amp;AS39&amp;" },"</f>
        <v>{ 0x40, 0x40, 0x78, 0x00, 0x00 },</v>
      </c>
    </row>
    <row r="8" customFormat="false" ht="12.75" hidden="false" customHeight="true" outlineLevel="0" collapsed="false">
      <c r="D8" s="18" t="n">
        <v>0</v>
      </c>
      <c r="E8" s="19" t="n">
        <v>0</v>
      </c>
      <c r="F8" s="19" t="n">
        <v>0</v>
      </c>
      <c r="G8" s="19" t="n">
        <v>0</v>
      </c>
      <c r="H8" s="20" t="n">
        <v>0</v>
      </c>
      <c r="I8" s="14"/>
      <c r="J8" s="18" t="n">
        <v>1</v>
      </c>
      <c r="K8" s="19" t="n">
        <v>1</v>
      </c>
      <c r="L8" s="19" t="n">
        <v>0</v>
      </c>
      <c r="M8" s="19" t="n">
        <v>0</v>
      </c>
      <c r="N8" s="20" t="n">
        <v>1</v>
      </c>
      <c r="O8" s="14"/>
      <c r="P8" s="18" t="n">
        <v>1</v>
      </c>
      <c r="Q8" s="19" t="n">
        <v>0</v>
      </c>
      <c r="R8" s="19" t="n">
        <v>1</v>
      </c>
      <c r="S8" s="19" t="n">
        <v>0</v>
      </c>
      <c r="T8" s="20" t="n">
        <v>1</v>
      </c>
      <c r="U8" s="14"/>
      <c r="V8" s="18" t="n">
        <v>1</v>
      </c>
      <c r="W8" s="19" t="n">
        <v>0</v>
      </c>
      <c r="X8" s="19" t="n">
        <v>0</v>
      </c>
      <c r="Y8" s="19" t="n">
        <v>0</v>
      </c>
      <c r="Z8" s="20" t="n">
        <v>0</v>
      </c>
      <c r="AA8" s="14"/>
      <c r="AB8" s="18" t="n">
        <v>0</v>
      </c>
      <c r="AC8" s="19" t="n">
        <v>0</v>
      </c>
      <c r="AD8" s="19" t="n">
        <v>0</v>
      </c>
      <c r="AE8" s="19" t="n">
        <v>0</v>
      </c>
      <c r="AF8" s="20" t="n">
        <v>0</v>
      </c>
      <c r="AG8" s="14"/>
      <c r="AH8" s="18" t="n">
        <v>1</v>
      </c>
      <c r="AI8" s="19" t="n">
        <v>1</v>
      </c>
      <c r="AJ8" s="19" t="n">
        <v>1</v>
      </c>
      <c r="AK8" s="19" t="n">
        <v>1</v>
      </c>
      <c r="AL8" s="20" t="n">
        <v>0</v>
      </c>
      <c r="AM8" s="15"/>
      <c r="AN8" s="16"/>
      <c r="AO8" s="18" t="n">
        <v>0</v>
      </c>
      <c r="AP8" s="19" t="n">
        <v>0</v>
      </c>
      <c r="AQ8" s="19" t="n">
        <v>0</v>
      </c>
      <c r="AR8" s="19" t="n">
        <v>0</v>
      </c>
      <c r="AS8" s="20" t="n">
        <v>0</v>
      </c>
      <c r="AT8" s="14"/>
      <c r="AU8" s="18" t="n">
        <v>0</v>
      </c>
      <c r="AV8" s="19" t="n">
        <v>0</v>
      </c>
      <c r="AW8" s="19" t="n">
        <v>0</v>
      </c>
      <c r="AX8" s="19" t="n">
        <v>0</v>
      </c>
      <c r="AY8" s="20" t="n">
        <v>0</v>
      </c>
      <c r="AZ8" s="14"/>
      <c r="BA8" s="18" t="n">
        <v>0</v>
      </c>
      <c r="BB8" s="19" t="n">
        <v>0</v>
      </c>
      <c r="BC8" s="19" t="n">
        <v>0</v>
      </c>
      <c r="BD8" s="19" t="n">
        <v>1</v>
      </c>
      <c r="BE8" s="20" t="n">
        <v>1</v>
      </c>
      <c r="BF8" s="14"/>
      <c r="BG8" s="18" t="n">
        <v>0</v>
      </c>
      <c r="BH8" s="19" t="n">
        <v>0</v>
      </c>
      <c r="BI8" s="19" t="n">
        <v>0</v>
      </c>
      <c r="BJ8" s="19" t="n">
        <v>0</v>
      </c>
      <c r="BK8" s="20" t="n">
        <v>0</v>
      </c>
      <c r="BL8" s="14"/>
      <c r="BM8" s="18" t="n">
        <v>1</v>
      </c>
      <c r="BN8" s="19" t="n">
        <v>0</v>
      </c>
      <c r="BO8" s="19" t="n">
        <v>0</v>
      </c>
      <c r="BP8" s="19" t="n">
        <v>1</v>
      </c>
      <c r="BQ8" s="20" t="n">
        <v>0</v>
      </c>
      <c r="BR8" s="14"/>
      <c r="BS8" s="18" t="n">
        <v>1</v>
      </c>
      <c r="BT8" s="19" t="n">
        <v>1</v>
      </c>
      <c r="BU8" s="19" t="n">
        <v>1</v>
      </c>
      <c r="BV8" s="19" t="n">
        <v>1</v>
      </c>
      <c r="BW8" s="20" t="n">
        <v>0</v>
      </c>
      <c r="BZ8" s="17" t="str">
        <f aca="false">"{ 0x"&amp;D48&amp;", 0x"&amp;E48&amp;", 0x"&amp;F48&amp;", 0x"&amp;G48&amp;", 0x"&amp;H48&amp;" },"</f>
        <v>{ 0x24, 0x2A, 0x7F, 0x2A, 0x12 },</v>
      </c>
      <c r="CB8" s="17" t="str">
        <f aca="false">"{ 0x"&amp;AO48&amp;", 0x"&amp;AP48&amp;", 0x"&amp;AQ48&amp;", 0x"&amp;AR48&amp;", 0x"&amp;AS48&amp;" },"</f>
        <v>{ 0x10, 0x20, 0x40, 0x00, 0x00 },</v>
      </c>
    </row>
    <row r="9" customFormat="false" ht="12.75" hidden="false" customHeight="true" outlineLevel="0" collapsed="false">
      <c r="D9" s="18" t="n">
        <v>0</v>
      </c>
      <c r="E9" s="19" t="n">
        <v>0</v>
      </c>
      <c r="F9" s="19" t="n">
        <v>0</v>
      </c>
      <c r="G9" s="19" t="n">
        <v>0</v>
      </c>
      <c r="H9" s="20" t="n">
        <v>0</v>
      </c>
      <c r="I9" s="14"/>
      <c r="J9" s="18" t="n">
        <v>1</v>
      </c>
      <c r="K9" s="19" t="n">
        <v>0</v>
      </c>
      <c r="L9" s="19" t="n">
        <v>0</v>
      </c>
      <c r="M9" s="19" t="n">
        <v>0</v>
      </c>
      <c r="N9" s="20" t="n">
        <v>1</v>
      </c>
      <c r="O9" s="14"/>
      <c r="P9" s="18" t="n">
        <v>1</v>
      </c>
      <c r="Q9" s="19" t="n">
        <v>0</v>
      </c>
      <c r="R9" s="19" t="n">
        <v>1</v>
      </c>
      <c r="S9" s="19" t="n">
        <v>0</v>
      </c>
      <c r="T9" s="20" t="n">
        <v>1</v>
      </c>
      <c r="U9" s="14"/>
      <c r="V9" s="18" t="n">
        <v>1</v>
      </c>
      <c r="W9" s="19" t="n">
        <v>0</v>
      </c>
      <c r="X9" s="19" t="n">
        <v>0</v>
      </c>
      <c r="Y9" s="19" t="n">
        <v>0</v>
      </c>
      <c r="Z9" s="20" t="n">
        <v>0</v>
      </c>
      <c r="AA9" s="14"/>
      <c r="AB9" s="18" t="n">
        <v>0</v>
      </c>
      <c r="AC9" s="19" t="n">
        <v>0</v>
      </c>
      <c r="AD9" s="19" t="n">
        <v>0</v>
      </c>
      <c r="AE9" s="19" t="n">
        <v>0</v>
      </c>
      <c r="AF9" s="20" t="n">
        <v>0</v>
      </c>
      <c r="AG9" s="14"/>
      <c r="AH9" s="18" t="n">
        <v>1</v>
      </c>
      <c r="AI9" s="19" t="n">
        <v>0</v>
      </c>
      <c r="AJ9" s="19" t="n">
        <v>0</v>
      </c>
      <c r="AK9" s="19" t="n">
        <v>0</v>
      </c>
      <c r="AL9" s="20" t="n">
        <v>0</v>
      </c>
      <c r="AM9" s="15"/>
      <c r="AN9" s="16"/>
      <c r="AO9" s="18" t="n">
        <v>0</v>
      </c>
      <c r="AP9" s="19" t="n">
        <v>0</v>
      </c>
      <c r="AQ9" s="19" t="n">
        <v>0</v>
      </c>
      <c r="AR9" s="19" t="n">
        <v>0</v>
      </c>
      <c r="AS9" s="20" t="n">
        <v>0</v>
      </c>
      <c r="AT9" s="14"/>
      <c r="AU9" s="18" t="n">
        <v>0</v>
      </c>
      <c r="AV9" s="19" t="n">
        <v>0</v>
      </c>
      <c r="AW9" s="19" t="n">
        <v>0</v>
      </c>
      <c r="AX9" s="19" t="n">
        <v>0</v>
      </c>
      <c r="AY9" s="20" t="n">
        <v>0</v>
      </c>
      <c r="AZ9" s="14"/>
      <c r="BA9" s="18" t="n">
        <v>0</v>
      </c>
      <c r="BB9" s="19" t="n">
        <v>0</v>
      </c>
      <c r="BC9" s="19" t="n">
        <v>0</v>
      </c>
      <c r="BD9" s="19" t="n">
        <v>1</v>
      </c>
      <c r="BE9" s="20" t="n">
        <v>0</v>
      </c>
      <c r="BF9" s="14"/>
      <c r="BG9" s="18" t="n">
        <v>0</v>
      </c>
      <c r="BH9" s="19" t="n">
        <v>1</v>
      </c>
      <c r="BI9" s="19" t="n">
        <v>1</v>
      </c>
      <c r="BJ9" s="19" t="n">
        <v>1</v>
      </c>
      <c r="BK9" s="20" t="n">
        <v>0</v>
      </c>
      <c r="BL9" s="14"/>
      <c r="BM9" s="18" t="n">
        <v>1</v>
      </c>
      <c r="BN9" s="19" t="n">
        <v>0</v>
      </c>
      <c r="BO9" s="19" t="n">
        <v>0</v>
      </c>
      <c r="BP9" s="19" t="n">
        <v>1</v>
      </c>
      <c r="BQ9" s="20" t="n">
        <v>0</v>
      </c>
      <c r="BR9" s="14"/>
      <c r="BS9" s="18" t="n">
        <v>1</v>
      </c>
      <c r="BT9" s="19" t="n">
        <v>0</v>
      </c>
      <c r="BU9" s="19" t="n">
        <v>0</v>
      </c>
      <c r="BV9" s="19" t="n">
        <v>0</v>
      </c>
      <c r="BW9" s="20" t="n">
        <v>0</v>
      </c>
      <c r="BZ9" s="17" t="str">
        <f aca="false">"{ 0x"&amp;D57&amp;", 0x"&amp;E57&amp;", 0x"&amp;F57&amp;", 0x"&amp;G57&amp;", 0x"&amp;H57&amp;" },"</f>
        <v>{ 0x23, 0x13, 0x08, 0x64, 0x62 },</v>
      </c>
      <c r="CB9" s="17" t="str">
        <f aca="false">"{ 0x"&amp;AO57&amp;", 0x"&amp;AP57&amp;", 0x"&amp;AQ57&amp;", 0x"&amp;AR57&amp;", 0x"&amp;AS57&amp;" },"</f>
        <v>{ 0x00, 0x18, 0x18, 0x00, 0x00 },</v>
      </c>
    </row>
    <row r="10" customFormat="false" ht="12.75" hidden="false" customHeight="true" outlineLevel="0" collapsed="false">
      <c r="D10" s="18" t="n">
        <v>0</v>
      </c>
      <c r="E10" s="19" t="n">
        <v>0</v>
      </c>
      <c r="F10" s="19" t="n">
        <v>0</v>
      </c>
      <c r="G10" s="19" t="n">
        <v>0</v>
      </c>
      <c r="H10" s="20" t="n">
        <v>0</v>
      </c>
      <c r="I10" s="14"/>
      <c r="J10" s="18" t="n">
        <v>0</v>
      </c>
      <c r="K10" s="19" t="n">
        <v>1</v>
      </c>
      <c r="L10" s="19" t="n">
        <v>1</v>
      </c>
      <c r="M10" s="19" t="n">
        <v>1</v>
      </c>
      <c r="N10" s="20" t="n">
        <v>0</v>
      </c>
      <c r="O10" s="14"/>
      <c r="P10" s="18" t="n">
        <v>0</v>
      </c>
      <c r="Q10" s="19" t="n">
        <v>1</v>
      </c>
      <c r="R10" s="19" t="n">
        <v>1</v>
      </c>
      <c r="S10" s="19" t="n">
        <v>1</v>
      </c>
      <c r="T10" s="20" t="n">
        <v>0</v>
      </c>
      <c r="U10" s="14"/>
      <c r="V10" s="18" t="n">
        <v>1</v>
      </c>
      <c r="W10" s="19" t="n">
        <v>0</v>
      </c>
      <c r="X10" s="19" t="n">
        <v>0</v>
      </c>
      <c r="Y10" s="19" t="n">
        <v>0</v>
      </c>
      <c r="Z10" s="20" t="n">
        <v>0</v>
      </c>
      <c r="AA10" s="14"/>
      <c r="AB10" s="18" t="n">
        <v>0</v>
      </c>
      <c r="AC10" s="19" t="n">
        <v>0</v>
      </c>
      <c r="AD10" s="19" t="n">
        <v>0</v>
      </c>
      <c r="AE10" s="19" t="n">
        <v>0</v>
      </c>
      <c r="AF10" s="20" t="n">
        <v>0</v>
      </c>
      <c r="AG10" s="14"/>
      <c r="AH10" s="18" t="n">
        <v>1</v>
      </c>
      <c r="AI10" s="19" t="n">
        <v>0</v>
      </c>
      <c r="AJ10" s="19" t="n">
        <v>0</v>
      </c>
      <c r="AK10" s="19" t="n">
        <v>0</v>
      </c>
      <c r="AL10" s="20" t="n">
        <v>0</v>
      </c>
      <c r="AM10" s="15"/>
      <c r="AN10" s="16"/>
      <c r="AO10" s="18" t="n">
        <v>0</v>
      </c>
      <c r="AP10" s="19" t="n">
        <v>0</v>
      </c>
      <c r="AQ10" s="19" t="n">
        <v>0</v>
      </c>
      <c r="AR10" s="19" t="n">
        <v>0</v>
      </c>
      <c r="AS10" s="20" t="n">
        <v>0</v>
      </c>
      <c r="AT10" s="14"/>
      <c r="AU10" s="18" t="n">
        <v>0</v>
      </c>
      <c r="AV10" s="19" t="n">
        <v>0</v>
      </c>
      <c r="AW10" s="19" t="n">
        <v>0</v>
      </c>
      <c r="AX10" s="19" t="n">
        <v>0</v>
      </c>
      <c r="AY10" s="20" t="n">
        <v>0</v>
      </c>
      <c r="AZ10" s="14"/>
      <c r="BA10" s="18" t="n">
        <v>0</v>
      </c>
      <c r="BB10" s="19" t="n">
        <v>1</v>
      </c>
      <c r="BC10" s="19" t="n">
        <v>1</v>
      </c>
      <c r="BD10" s="19" t="n">
        <v>0</v>
      </c>
      <c r="BE10" s="20" t="n">
        <v>0</v>
      </c>
      <c r="BF10" s="14"/>
      <c r="BG10" s="18" t="n">
        <v>0</v>
      </c>
      <c r="BH10" s="19" t="n">
        <v>0</v>
      </c>
      <c r="BI10" s="19" t="n">
        <v>0</v>
      </c>
      <c r="BJ10" s="19" t="n">
        <v>0</v>
      </c>
      <c r="BK10" s="20" t="n">
        <v>1</v>
      </c>
      <c r="BL10" s="14"/>
      <c r="BM10" s="18" t="n">
        <v>0</v>
      </c>
      <c r="BN10" s="19" t="n">
        <v>1</v>
      </c>
      <c r="BO10" s="19" t="n">
        <v>1</v>
      </c>
      <c r="BP10" s="19" t="n">
        <v>0</v>
      </c>
      <c r="BQ10" s="20" t="n">
        <v>1</v>
      </c>
      <c r="BR10" s="14"/>
      <c r="BS10" s="18" t="n">
        <v>1</v>
      </c>
      <c r="BT10" s="19" t="n">
        <v>0</v>
      </c>
      <c r="BU10" s="19" t="n">
        <v>0</v>
      </c>
      <c r="BV10" s="19" t="n">
        <v>0</v>
      </c>
      <c r="BW10" s="20" t="n">
        <v>0</v>
      </c>
      <c r="BZ10" s="17" t="str">
        <f aca="false">"{ 0x"&amp;D66&amp;", 0x"&amp;E66&amp;", 0x"&amp;F66&amp;", 0x"&amp;G66&amp;", 0x"&amp;H66&amp;" },"</f>
        <v>{ 0x36, 0x49, 0x55, 0x22, 0x50 },</v>
      </c>
      <c r="CB10" s="17" t="str">
        <f aca="false">"{ 0x"&amp;AO66&amp;", 0x"&amp;AP66&amp;", 0x"&amp;AQ66&amp;", 0x"&amp;AR66&amp;", 0x"&amp;AS66&amp;" },"</f>
        <v>{ 0x0A, 0x0A, 0x4A, 0x2A, 0x1E },</v>
      </c>
    </row>
    <row r="11" customFormat="false" ht="12.75" hidden="false" customHeight="true" outlineLevel="0" collapsed="false">
      <c r="D11" s="22" t="n">
        <v>0</v>
      </c>
      <c r="E11" s="23" t="n">
        <v>0</v>
      </c>
      <c r="F11" s="23" t="n">
        <v>0</v>
      </c>
      <c r="G11" s="23" t="n">
        <v>0</v>
      </c>
      <c r="H11" s="24" t="n">
        <v>0</v>
      </c>
      <c r="I11" s="14"/>
      <c r="J11" s="22" t="n">
        <v>0</v>
      </c>
      <c r="K11" s="23" t="n">
        <v>0</v>
      </c>
      <c r="L11" s="23" t="n">
        <v>0</v>
      </c>
      <c r="M11" s="23" t="n">
        <v>0</v>
      </c>
      <c r="N11" s="24" t="n">
        <v>0</v>
      </c>
      <c r="O11" s="14"/>
      <c r="P11" s="22" t="n">
        <v>0</v>
      </c>
      <c r="Q11" s="23" t="n">
        <v>0</v>
      </c>
      <c r="R11" s="23" t="n">
        <v>0</v>
      </c>
      <c r="S11" s="23" t="n">
        <v>0</v>
      </c>
      <c r="T11" s="24" t="n">
        <v>0</v>
      </c>
      <c r="U11" s="14"/>
      <c r="V11" s="22" t="n">
        <v>0</v>
      </c>
      <c r="W11" s="23" t="n">
        <v>0</v>
      </c>
      <c r="X11" s="23" t="n">
        <v>0</v>
      </c>
      <c r="Y11" s="23" t="n">
        <v>0</v>
      </c>
      <c r="Z11" s="24" t="n">
        <v>0</v>
      </c>
      <c r="AA11" s="14"/>
      <c r="AB11" s="22" t="n">
        <v>0</v>
      </c>
      <c r="AC11" s="23" t="n">
        <v>0</v>
      </c>
      <c r="AD11" s="23" t="n">
        <v>0</v>
      </c>
      <c r="AE11" s="23" t="n">
        <v>0</v>
      </c>
      <c r="AF11" s="24" t="n">
        <v>0</v>
      </c>
      <c r="AG11" s="14"/>
      <c r="AH11" s="22" t="n">
        <v>0</v>
      </c>
      <c r="AI11" s="23" t="n">
        <v>0</v>
      </c>
      <c r="AJ11" s="23" t="n">
        <v>0</v>
      </c>
      <c r="AK11" s="23" t="n">
        <v>0</v>
      </c>
      <c r="AL11" s="24" t="n">
        <v>0</v>
      </c>
      <c r="AM11" s="15"/>
      <c r="AN11" s="16"/>
      <c r="AO11" s="22" t="n">
        <v>0</v>
      </c>
      <c r="AP11" s="23" t="n">
        <v>0</v>
      </c>
      <c r="AQ11" s="23" t="n">
        <v>0</v>
      </c>
      <c r="AR11" s="23" t="n">
        <v>0</v>
      </c>
      <c r="AS11" s="24" t="n">
        <v>0</v>
      </c>
      <c r="AT11" s="14"/>
      <c r="AU11" s="22" t="n">
        <v>0</v>
      </c>
      <c r="AV11" s="23" t="n">
        <v>0</v>
      </c>
      <c r="AW11" s="23" t="n">
        <v>0</v>
      </c>
      <c r="AX11" s="23" t="n">
        <v>0</v>
      </c>
      <c r="AY11" s="24" t="n">
        <v>0</v>
      </c>
      <c r="AZ11" s="14"/>
      <c r="BA11" s="22" t="n">
        <v>0</v>
      </c>
      <c r="BB11" s="23" t="n">
        <v>0</v>
      </c>
      <c r="BC11" s="23" t="n">
        <v>0</v>
      </c>
      <c r="BD11" s="23" t="n">
        <v>0</v>
      </c>
      <c r="BE11" s="24" t="n">
        <v>0</v>
      </c>
      <c r="BF11" s="14"/>
      <c r="BG11" s="22" t="n">
        <v>0</v>
      </c>
      <c r="BH11" s="23" t="n">
        <v>0</v>
      </c>
      <c r="BI11" s="23" t="n">
        <v>0</v>
      </c>
      <c r="BJ11" s="23" t="n">
        <v>0</v>
      </c>
      <c r="BK11" s="24" t="n">
        <v>0</v>
      </c>
      <c r="BL11" s="14"/>
      <c r="BM11" s="22" t="n">
        <v>0</v>
      </c>
      <c r="BN11" s="23" t="n">
        <v>0</v>
      </c>
      <c r="BO11" s="23" t="n">
        <v>0</v>
      </c>
      <c r="BP11" s="23" t="n">
        <v>0</v>
      </c>
      <c r="BQ11" s="24" t="n">
        <v>0</v>
      </c>
      <c r="BR11" s="14"/>
      <c r="BS11" s="22" t="n">
        <v>1</v>
      </c>
      <c r="BT11" s="23" t="n">
        <v>0</v>
      </c>
      <c r="BU11" s="23" t="n">
        <v>0</v>
      </c>
      <c r="BV11" s="23" t="n">
        <v>0</v>
      </c>
      <c r="BW11" s="24" t="n">
        <v>0</v>
      </c>
      <c r="BZ11" s="17" t="str">
        <f aca="false">"{ 0x"&amp;D75&amp;", 0x"&amp;E75&amp;", 0x"&amp;F75&amp;", 0x"&amp;G75&amp;", 0x"&amp;H75&amp;" },"</f>
        <v>{ 0x00, 0x05, 0x03, 0x00, 0x00 },</v>
      </c>
      <c r="CB11" s="17" t="str">
        <f aca="false">"{ 0x"&amp;AO75&amp;", 0x"&amp;AP75&amp;", 0x"&amp;AQ75&amp;", 0x"&amp;AR75&amp;", 0x"&amp;AS75&amp;" },"</f>
        <v>{ 0x04, 0x44, 0x34, 0x14, 0x0C },</v>
      </c>
    </row>
    <row r="12" customFormat="false" ht="19.5" hidden="false" customHeight="false" outlineLevel="0" collapsed="false">
      <c r="D12" s="25" t="str">
        <f aca="false">DEC2HEX(D11*128+D10*64+D9*32+D8*16+D7*8+D6*4+D5*2+D4,2)</f>
        <v>00</v>
      </c>
      <c r="E12" s="25" t="str">
        <f aca="false">DEC2HEX(E11*128+E10*64+E9*32+E8*16+E7*8+E6*4+E5*2+E4,2)</f>
        <v>00</v>
      </c>
      <c r="F12" s="25" t="str">
        <f aca="false">DEC2HEX(F11*128+F10*64+F9*32+F8*16+F7*8+F6*4+F5*2+F4,2)</f>
        <v>00</v>
      </c>
      <c r="G12" s="25" t="str">
        <f aca="false">DEC2HEX(G11*128+G10*64+G9*32+G8*16+G7*8+G6*4+G5*2+G4,2)</f>
        <v>00</v>
      </c>
      <c r="H12" s="25" t="str">
        <f aca="false">DEC2HEX(H11*128+H10*64+H9*32+H8*16+H7*8+H6*4+H5*2+H4,2)</f>
        <v>00</v>
      </c>
      <c r="J12" s="25" t="str">
        <f aca="false">DEC2HEX(J11*128+J10*64+J9*32+J8*16+J7*8+J6*4+J5*2+J4,2)</f>
        <v>3E</v>
      </c>
      <c r="K12" s="25" t="str">
        <f aca="false">DEC2HEX(K11*128+K10*64+K9*32+K8*16+K7*8+K6*4+K5*2+K4,2)</f>
        <v>51</v>
      </c>
      <c r="L12" s="25" t="str">
        <f aca="false">DEC2HEX(L11*128+L10*64+L9*32+L8*16+L7*8+L6*4+L5*2+L4,2)</f>
        <v>49</v>
      </c>
      <c r="M12" s="25" t="str">
        <f aca="false">DEC2HEX(M11*128+M10*64+M9*32+M8*16+M7*8+M6*4+M5*2+M4,2)</f>
        <v>45</v>
      </c>
      <c r="N12" s="25" t="str">
        <f aca="false">DEC2HEX(N11*128+N10*64+N9*32+N8*16+N7*8+N6*4+N5*2+N4,2)</f>
        <v>3E</v>
      </c>
      <c r="P12" s="25" t="str">
        <f aca="false">DEC2HEX(P11*128+P10*64+P9*32+P8*16+P7*8+P6*4+P5*2+P4,2)</f>
        <v>32</v>
      </c>
      <c r="Q12" s="25" t="str">
        <f aca="false">DEC2HEX(Q11*128+Q10*64+Q9*32+Q8*16+Q7*8+Q6*4+Q5*2+Q4,2)</f>
        <v>49</v>
      </c>
      <c r="R12" s="25" t="str">
        <f aca="false">DEC2HEX(R11*128+R10*64+R9*32+R8*16+R7*8+R6*4+R5*2+R4,2)</f>
        <v>79</v>
      </c>
      <c r="S12" s="25" t="str">
        <f aca="false">DEC2HEX(S11*128+S10*64+S9*32+S8*16+S7*8+S6*4+S5*2+S4,2)</f>
        <v>41</v>
      </c>
      <c r="T12" s="25" t="str">
        <f aca="false">DEC2HEX(T11*128+T10*64+T9*32+T8*16+T7*8+T6*4+T5*2+T4,2)</f>
        <v>3E</v>
      </c>
      <c r="V12" s="25" t="str">
        <f aca="false">DEC2HEX(V11*128+V10*64+V9*32+V8*16+V7*8+V6*4+V5*2+V4,2)</f>
        <v>7F</v>
      </c>
      <c r="W12" s="25" t="str">
        <f aca="false">DEC2HEX(W11*128+W10*64+W9*32+W8*16+W7*8+W6*4+W5*2+W4,2)</f>
        <v>09</v>
      </c>
      <c r="X12" s="25" t="str">
        <f aca="false">DEC2HEX(X11*128+X10*64+X9*32+X8*16+X7*8+X6*4+X5*2+X4,2)</f>
        <v>09</v>
      </c>
      <c r="Y12" s="25" t="str">
        <f aca="false">DEC2HEX(Y11*128+Y10*64+Y9*32+Y8*16+Y7*8+Y6*4+Y5*2+Y4,2)</f>
        <v>09</v>
      </c>
      <c r="Z12" s="25" t="str">
        <f aca="false">DEC2HEX(Z11*128+Z10*64+Z9*32+Z8*16+Z7*8+Z6*4+Z5*2+Z4,2)</f>
        <v>06</v>
      </c>
      <c r="AB12" s="25" t="str">
        <f aca="false">DEC2HEX(AB11*128+AB10*64+AB9*32+AB8*16+AB7*8+AB6*4+AB5*2+AB4,2)</f>
        <v>00</v>
      </c>
      <c r="AC12" s="25" t="str">
        <f aca="false">DEC2HEX(AC11*128+AC10*64+AC9*32+AC8*16+AC7*8+AC6*4+AC5*2+AC4,2)</f>
        <v>01</v>
      </c>
      <c r="AD12" s="25" t="str">
        <f aca="false">DEC2HEX(AD11*128+AD10*64+AD9*32+AD8*16+AD7*8+AD6*4+AD5*2+AD4,2)</f>
        <v>02</v>
      </c>
      <c r="AE12" s="25" t="str">
        <f aca="false">DEC2HEX(AE11*128+AE10*64+AE9*32+AE8*16+AE7*8+AE6*4+AE5*2+AE4,2)</f>
        <v>04</v>
      </c>
      <c r="AF12" s="25" t="str">
        <f aca="false">DEC2HEX(AF11*128+AF10*64+AF9*32+AF8*16+AF7*8+AF6*4+AF5*2+AF4,2)</f>
        <v>00</v>
      </c>
      <c r="AH12" s="25" t="str">
        <f aca="false">DEC2HEX(AH11*128+AH10*64+AH9*32+AH8*16+AH7*8+AH6*4+AH5*2+AH4,2)</f>
        <v>7C</v>
      </c>
      <c r="AI12" s="25" t="str">
        <f aca="false">DEC2HEX(AI11*128+AI10*64+AI9*32+AI8*16+AI7*8+AI6*4+AI5*2+AI4,2)</f>
        <v>14</v>
      </c>
      <c r="AJ12" s="25" t="str">
        <f aca="false">DEC2HEX(AJ11*128+AJ10*64+AJ9*32+AJ8*16+AJ7*8+AJ6*4+AJ5*2+AJ4,2)</f>
        <v>14</v>
      </c>
      <c r="AK12" s="25" t="str">
        <f aca="false">DEC2HEX(AK11*128+AK10*64+AK9*32+AK8*16+AK7*8+AK6*4+AK5*2+AK4,2)</f>
        <v>14</v>
      </c>
      <c r="AL12" s="25" t="str">
        <f aca="false">DEC2HEX(AL11*128+AL10*64+AL9*32+AL8*16+AL7*8+AL6*4+AL5*2+AL4,2)</f>
        <v>08</v>
      </c>
      <c r="AM12" s="27"/>
      <c r="AN12" s="27"/>
      <c r="AO12" s="25" t="str">
        <f aca="false">DEC2HEX(AO11*128+AO10*64+AO9*32+AO8*16+AO7*8+AO6*4+AO5*2+AO4,2)</f>
        <v>00</v>
      </c>
      <c r="AP12" s="25" t="str">
        <f aca="false">DEC2HEX(AP11*128+AP10*64+AP9*32+AP8*16+AP7*8+AP6*4+AP5*2+AP4,2)</f>
        <v>00</v>
      </c>
      <c r="AQ12" s="25" t="str">
        <f aca="false">DEC2HEX(AQ11*128+AQ10*64+AQ9*32+AQ8*16+AQ7*8+AQ6*4+AQ5*2+AQ4,2)</f>
        <v>00</v>
      </c>
      <c r="AR12" s="25" t="str">
        <f aca="false">DEC2HEX(AR11*128+AR10*64+AR9*32+AR8*16+AR7*8+AR6*4+AR5*2+AR4,2)</f>
        <v>00</v>
      </c>
      <c r="AS12" s="25" t="str">
        <f aca="false">DEC2HEX(AS11*128+AS10*64+AS9*32+AS8*16+AS7*8+AS6*4+AS5*2+AS4,2)</f>
        <v>00</v>
      </c>
      <c r="AU12" s="25" t="str">
        <f aca="false">DEC2HEX(AU11*128+AU10*64+AU9*32+AU8*16+AU7*8+AU6*4+AU5*2+AU4,2)</f>
        <v>08</v>
      </c>
      <c r="AV12" s="25" t="str">
        <f aca="false">DEC2HEX(AV11*128+AV10*64+AV9*32+AV8*16+AV7*8+AV6*4+AV5*2+AV4,2)</f>
        <v>08</v>
      </c>
      <c r="AW12" s="25" t="str">
        <f aca="false">DEC2HEX(AW11*128+AW10*64+AW9*32+AW8*16+AW7*8+AW6*4+AW5*2+AW4,2)</f>
        <v>08</v>
      </c>
      <c r="AX12" s="25" t="str">
        <f aca="false">DEC2HEX(AX11*128+AX10*64+AX9*32+AX8*16+AX7*8+AX6*4+AX5*2+AX4,2)</f>
        <v>08</v>
      </c>
      <c r="AY12" s="25" t="str">
        <f aca="false">DEC2HEX(AY11*128+AY10*64+AY9*32+AY8*16+AY7*8+AY6*4+AY5*2+AY4,2)</f>
        <v>08</v>
      </c>
      <c r="BA12" s="25" t="str">
        <f aca="false">DEC2HEX(BA11*128+BA10*64+BA9*32+BA8*16+BA7*8+BA6*4+BA5*2+BA4,2)</f>
        <v>08</v>
      </c>
      <c r="BB12" s="25" t="str">
        <f aca="false">DEC2HEX(BB11*128+BB10*64+BB9*32+BB8*16+BB7*8+BB6*4+BB5*2+BB4,2)</f>
        <v>46</v>
      </c>
      <c r="BC12" s="25" t="str">
        <f aca="false">DEC2HEX(BC11*128+BC10*64+BC9*32+BC8*16+BC7*8+BC6*4+BC5*2+BC4,2)</f>
        <v>4A</v>
      </c>
      <c r="BD12" s="25" t="str">
        <f aca="false">DEC2HEX(BD11*128+BD10*64+BD9*32+BD8*16+BD7*8+BD6*4+BD5*2+BD4,2)</f>
        <v>32</v>
      </c>
      <c r="BE12" s="25" t="str">
        <f aca="false">DEC2HEX(BE11*128+BE10*64+BE9*32+BE8*16+BE7*8+BE6*4+BE5*2+BE4,2)</f>
        <v>1E</v>
      </c>
      <c r="BG12" s="25" t="str">
        <f aca="false">DEC2HEX(BG11*128+BG10*64+BG9*32+BG8*16+BG7*8+BG6*4+BG5*2+BG4,2)</f>
        <v>00</v>
      </c>
      <c r="BH12" s="25" t="str">
        <f aca="false">DEC2HEX(BH11*128+BH10*64+BH9*32+BH8*16+BH7*8+BH6*4+BH5*2+BH4,2)</f>
        <v>2A</v>
      </c>
      <c r="BI12" s="25" t="str">
        <f aca="false">DEC2HEX(BI11*128+BI10*64+BI9*32+BI8*16+BI7*8+BI6*4+BI5*2+BI4,2)</f>
        <v>2A</v>
      </c>
      <c r="BJ12" s="25" t="str">
        <f aca="false">DEC2HEX(BJ11*128+BJ10*64+BJ9*32+BJ8*16+BJ7*8+BJ6*4+BJ5*2+BJ4,2)</f>
        <v>2A</v>
      </c>
      <c r="BK12" s="25" t="str">
        <f aca="false">DEC2HEX(BK11*128+BK10*64+BK9*32+BK8*16+BK7*8+BK6*4+BK5*2+BK4,2)</f>
        <v>40</v>
      </c>
      <c r="BM12" s="25" t="str">
        <f aca="false">DEC2HEX(BM11*128+BM10*64+BM9*32+BM8*16+BM7*8+BM6*4+BM5*2+BM4,2)</f>
        <v>38</v>
      </c>
      <c r="BN12" s="25" t="str">
        <f aca="false">DEC2HEX(BN11*128+BN10*64+BN9*32+BN8*16+BN7*8+BN6*4+BN5*2+BN4,2)</f>
        <v>44</v>
      </c>
      <c r="BO12" s="25" t="str">
        <f aca="false">DEC2HEX(BO11*128+BO10*64+BO9*32+BO8*16+BO7*8+BO6*4+BO5*2+BO4,2)</f>
        <v>48</v>
      </c>
      <c r="BP12" s="25" t="str">
        <f aca="false">DEC2HEX(BP11*128+BP10*64+BP9*32+BP8*16+BP7*8+BP6*4+BP5*2+BP4,2)</f>
        <v>30</v>
      </c>
      <c r="BQ12" s="25" t="str">
        <f aca="false">DEC2HEX(BQ11*128+BQ10*64+BQ9*32+BQ8*16+BQ7*8+BQ6*4+BQ5*2+BQ4,2)</f>
        <v>4C</v>
      </c>
      <c r="BS12" s="25" t="str">
        <f aca="false">DEC2HEX(BS11*128+BS10*64+BS9*32+BS8*16+BS7*8+BS6*4+BS5*2+BS4,2)</f>
        <v>FF</v>
      </c>
      <c r="BT12" s="25" t="str">
        <f aca="false">DEC2HEX(BT11*128+BT10*64+BT9*32+BT8*16+BT7*8+BT6*4+BT5*2+BT4,2)</f>
        <v>12</v>
      </c>
      <c r="BU12" s="25" t="str">
        <f aca="false">DEC2HEX(BU11*128+BU10*64+BU9*32+BU8*16+BU7*8+BU6*4+BU5*2+BU4,2)</f>
        <v>11</v>
      </c>
      <c r="BV12" s="25" t="str">
        <f aca="false">DEC2HEX(BV11*128+BV10*64+BV9*32+BV8*16+BV7*8+BV6*4+BV5*2+BV4,2)</f>
        <v>11</v>
      </c>
      <c r="BW12" s="25" t="str">
        <f aca="false">DEC2HEX(BW11*128+BW10*64+BW9*32+BW8*16+BW7*8+BW6*4+BW5*2+BW4,2)</f>
        <v>0E</v>
      </c>
      <c r="BZ12" s="17" t="str">
        <f aca="false">"{ 0x"&amp;D84&amp;", 0x"&amp;E84&amp;", 0x"&amp;F84&amp;", 0x"&amp;G84&amp;", 0x"&amp;H84&amp;" },"</f>
        <v>{ 0x00, 0x1C, 0x22, 0x41, 0x00 },</v>
      </c>
      <c r="CB12" s="17" t="str">
        <f aca="false">"{ 0x"&amp;AO84&amp;", 0x"&amp;AP84&amp;", 0x"&amp;AQ84&amp;", 0x"&amp;AR84&amp;", 0x"&amp;AS84&amp;" },"</f>
        <v>{ 0x20, 0x10, 0x78, 0x04, 0x00 },</v>
      </c>
    </row>
    <row r="13" customFormat="false" ht="12.75" hidden="false" customHeight="true" outlineLevel="0" collapsed="false">
      <c r="D13" s="11" t="n">
        <v>0</v>
      </c>
      <c r="E13" s="12" t="n">
        <v>0</v>
      </c>
      <c r="F13" s="12" t="n">
        <v>1</v>
      </c>
      <c r="G13" s="12" t="n">
        <v>0</v>
      </c>
      <c r="H13" s="13" t="n">
        <v>0</v>
      </c>
      <c r="I13" s="14"/>
      <c r="J13" s="11" t="n">
        <v>0</v>
      </c>
      <c r="K13" s="12" t="n">
        <v>0</v>
      </c>
      <c r="L13" s="12" t="n">
        <v>1</v>
      </c>
      <c r="M13" s="12" t="n">
        <v>0</v>
      </c>
      <c r="N13" s="13" t="n">
        <v>0</v>
      </c>
      <c r="O13" s="14"/>
      <c r="P13" s="11" t="n">
        <v>0</v>
      </c>
      <c r="Q13" s="12" t="n">
        <v>1</v>
      </c>
      <c r="R13" s="12" t="n">
        <v>1</v>
      </c>
      <c r="S13" s="12" t="n">
        <v>1</v>
      </c>
      <c r="T13" s="13" t="n">
        <v>0</v>
      </c>
      <c r="U13" s="14"/>
      <c r="V13" s="11" t="n">
        <v>0</v>
      </c>
      <c r="W13" s="12" t="n">
        <v>1</v>
      </c>
      <c r="X13" s="12" t="n">
        <v>1</v>
      </c>
      <c r="Y13" s="12" t="n">
        <v>1</v>
      </c>
      <c r="Z13" s="13" t="n">
        <v>0</v>
      </c>
      <c r="AA13" s="14"/>
      <c r="AB13" s="11" t="n">
        <v>0</v>
      </c>
      <c r="AC13" s="12" t="n">
        <v>0</v>
      </c>
      <c r="AD13" s="12" t="n">
        <v>0</v>
      </c>
      <c r="AE13" s="12" t="n">
        <v>0</v>
      </c>
      <c r="AF13" s="13" t="n">
        <v>0</v>
      </c>
      <c r="AG13" s="14"/>
      <c r="AH13" s="11" t="n">
        <v>0</v>
      </c>
      <c r="AI13" s="12" t="n">
        <v>0</v>
      </c>
      <c r="AJ13" s="12" t="n">
        <v>0</v>
      </c>
      <c r="AK13" s="12" t="n">
        <v>0</v>
      </c>
      <c r="AL13" s="13" t="n">
        <v>0</v>
      </c>
      <c r="AM13" s="15"/>
      <c r="AN13" s="16"/>
      <c r="AO13" s="11" t="n">
        <v>0</v>
      </c>
      <c r="AP13" s="12" t="n">
        <v>0</v>
      </c>
      <c r="AQ13" s="12" t="n">
        <v>0</v>
      </c>
      <c r="AR13" s="12" t="n">
        <v>0</v>
      </c>
      <c r="AS13" s="13" t="n">
        <v>0</v>
      </c>
      <c r="AT13" s="14"/>
      <c r="AU13" s="11" t="n">
        <v>1</v>
      </c>
      <c r="AV13" s="12" t="n">
        <v>1</v>
      </c>
      <c r="AW13" s="12" t="n">
        <v>1</v>
      </c>
      <c r="AX13" s="12" t="n">
        <v>1</v>
      </c>
      <c r="AY13" s="13" t="n">
        <v>1</v>
      </c>
      <c r="AZ13" s="14"/>
      <c r="BA13" s="11" t="n">
        <v>0</v>
      </c>
      <c r="BB13" s="12" t="n">
        <v>0</v>
      </c>
      <c r="BC13" s="12" t="n">
        <v>0</v>
      </c>
      <c r="BD13" s="12" t="n">
        <v>1</v>
      </c>
      <c r="BE13" s="13" t="n">
        <v>0</v>
      </c>
      <c r="BF13" s="14"/>
      <c r="BG13" s="11" t="n">
        <v>0</v>
      </c>
      <c r="BH13" s="12" t="n">
        <v>0</v>
      </c>
      <c r="BI13" s="12" t="n">
        <v>0</v>
      </c>
      <c r="BJ13" s="12" t="n">
        <v>0</v>
      </c>
      <c r="BK13" s="13" t="n">
        <v>0</v>
      </c>
      <c r="BL13" s="14"/>
      <c r="BM13" s="11" t="n">
        <v>0</v>
      </c>
      <c r="BN13" s="12" t="n">
        <v>1</v>
      </c>
      <c r="BO13" s="12" t="n">
        <v>0</v>
      </c>
      <c r="BP13" s="12" t="n">
        <v>1</v>
      </c>
      <c r="BQ13" s="13" t="n">
        <v>0</v>
      </c>
      <c r="BR13" s="14"/>
      <c r="BS13" s="11" t="n">
        <v>0</v>
      </c>
      <c r="BT13" s="12" t="n">
        <v>1</v>
      </c>
      <c r="BU13" s="12" t="n">
        <v>1</v>
      </c>
      <c r="BV13" s="12" t="n">
        <v>0</v>
      </c>
      <c r="BW13" s="13" t="n">
        <v>1</v>
      </c>
      <c r="BZ13" s="17" t="str">
        <f aca="false">"{ 0x"&amp;D93&amp;", 0x"&amp;E93&amp;", 0x"&amp;F93&amp;", 0x"&amp;G93&amp;", 0x"&amp;H93&amp;" },"</f>
        <v>{ 0x00, 0x41, 0x22, 0x1C, 0x00 },</v>
      </c>
      <c r="CB13" s="17" t="str">
        <f aca="false">"{ 0x"&amp;AO93&amp;", 0x"&amp;AP93&amp;", 0x"&amp;AQ93&amp;", 0x"&amp;AR93&amp;", 0x"&amp;AS93&amp;" },"</f>
        <v>{ 0x18, 0x08, 0x4C, 0x48, 0x38 },</v>
      </c>
    </row>
    <row r="14" customFormat="false" ht="12.75" hidden="false" customHeight="true" outlineLevel="0" collapsed="false">
      <c r="D14" s="18" t="n">
        <v>0</v>
      </c>
      <c r="E14" s="19" t="n">
        <v>0</v>
      </c>
      <c r="F14" s="19" t="n">
        <v>1</v>
      </c>
      <c r="G14" s="19" t="n">
        <v>0</v>
      </c>
      <c r="H14" s="20" t="n">
        <v>0</v>
      </c>
      <c r="I14" s="14"/>
      <c r="J14" s="18" t="n">
        <v>0</v>
      </c>
      <c r="K14" s="19" t="n">
        <v>1</v>
      </c>
      <c r="L14" s="19" t="n">
        <v>1</v>
      </c>
      <c r="M14" s="19" t="n">
        <v>0</v>
      </c>
      <c r="N14" s="20" t="n">
        <v>0</v>
      </c>
      <c r="O14" s="14"/>
      <c r="P14" s="18" t="n">
        <v>1</v>
      </c>
      <c r="Q14" s="19" t="n">
        <v>0</v>
      </c>
      <c r="R14" s="19" t="n">
        <v>0</v>
      </c>
      <c r="S14" s="19" t="n">
        <v>0</v>
      </c>
      <c r="T14" s="20" t="n">
        <v>1</v>
      </c>
      <c r="U14" s="14"/>
      <c r="V14" s="18" t="n">
        <v>1</v>
      </c>
      <c r="W14" s="19" t="n">
        <v>0</v>
      </c>
      <c r="X14" s="19" t="n">
        <v>0</v>
      </c>
      <c r="Y14" s="19" t="n">
        <v>0</v>
      </c>
      <c r="Z14" s="20" t="n">
        <v>1</v>
      </c>
      <c r="AA14" s="14"/>
      <c r="AB14" s="18" t="n">
        <v>0</v>
      </c>
      <c r="AC14" s="19" t="n">
        <v>0</v>
      </c>
      <c r="AD14" s="19" t="n">
        <v>0</v>
      </c>
      <c r="AE14" s="19" t="n">
        <v>0</v>
      </c>
      <c r="AF14" s="20" t="n">
        <v>0</v>
      </c>
      <c r="AG14" s="14"/>
      <c r="AH14" s="18" t="n">
        <v>0</v>
      </c>
      <c r="AI14" s="19" t="n">
        <v>0</v>
      </c>
      <c r="AJ14" s="19" t="n">
        <v>0</v>
      </c>
      <c r="AK14" s="19" t="n">
        <v>0</v>
      </c>
      <c r="AL14" s="20" t="n">
        <v>0</v>
      </c>
      <c r="AM14" s="15"/>
      <c r="AN14" s="16"/>
      <c r="AO14" s="18" t="n">
        <v>0</v>
      </c>
      <c r="AP14" s="19" t="n">
        <v>0</v>
      </c>
      <c r="AQ14" s="19" t="n">
        <v>0</v>
      </c>
      <c r="AR14" s="19" t="n">
        <v>0</v>
      </c>
      <c r="AS14" s="20" t="n">
        <v>0</v>
      </c>
      <c r="AT14" s="14"/>
      <c r="AU14" s="18" t="n">
        <v>0</v>
      </c>
      <c r="AV14" s="19" t="n">
        <v>0</v>
      </c>
      <c r="AW14" s="19" t="n">
        <v>0</v>
      </c>
      <c r="AX14" s="19" t="n">
        <v>0</v>
      </c>
      <c r="AY14" s="20" t="n">
        <v>1</v>
      </c>
      <c r="AZ14" s="14"/>
      <c r="BA14" s="18" t="n">
        <v>1</v>
      </c>
      <c r="BB14" s="19" t="n">
        <v>1</v>
      </c>
      <c r="BC14" s="19" t="n">
        <v>1</v>
      </c>
      <c r="BD14" s="19" t="n">
        <v>0</v>
      </c>
      <c r="BE14" s="20" t="n">
        <v>0</v>
      </c>
      <c r="BF14" s="14"/>
      <c r="BG14" s="18" t="n">
        <v>0</v>
      </c>
      <c r="BH14" s="19" t="n">
        <v>0</v>
      </c>
      <c r="BI14" s="19" t="n">
        <v>1</v>
      </c>
      <c r="BJ14" s="19" t="n">
        <v>0</v>
      </c>
      <c r="BK14" s="20" t="n">
        <v>0</v>
      </c>
      <c r="BL14" s="14"/>
      <c r="BM14" s="18" t="n">
        <v>0</v>
      </c>
      <c r="BN14" s="19" t="n">
        <v>0</v>
      </c>
      <c r="BO14" s="19" t="n">
        <v>0</v>
      </c>
      <c r="BP14" s="19" t="n">
        <v>0</v>
      </c>
      <c r="BQ14" s="20" t="n">
        <v>0</v>
      </c>
      <c r="BR14" s="14"/>
      <c r="BS14" s="18" t="n">
        <v>1</v>
      </c>
      <c r="BT14" s="19" t="n">
        <v>0</v>
      </c>
      <c r="BU14" s="19" t="n">
        <v>0</v>
      </c>
      <c r="BV14" s="19" t="n">
        <v>1</v>
      </c>
      <c r="BW14" s="20" t="n">
        <v>1</v>
      </c>
      <c r="BZ14" s="17" t="str">
        <f aca="false">"{ 0x"&amp;D102&amp;", 0x"&amp;E102&amp;", 0x"&amp;F102&amp;", 0x"&amp;G102&amp;", 0x"&amp;H102&amp;" },"</f>
        <v>{ 0x14, 0x08, 0x3E, 0x08, 0x14 },</v>
      </c>
      <c r="CB14" s="17" t="str">
        <f aca="false">"{ 0x"&amp;AO102&amp;", 0x"&amp;AP102&amp;", 0x"&amp;AQ102&amp;", 0x"&amp;AR102&amp;", 0x"&amp;AS102&amp;" },"</f>
        <v>{ 0x48, 0x48, 0x78, 0x48, 0x48 },</v>
      </c>
    </row>
    <row r="15" customFormat="false" ht="12.75" hidden="false" customHeight="true" outlineLevel="0" collapsed="false">
      <c r="D15" s="18" t="n">
        <v>0</v>
      </c>
      <c r="E15" s="19" t="n">
        <v>0</v>
      </c>
      <c r="F15" s="19" t="n">
        <v>1</v>
      </c>
      <c r="G15" s="19" t="n">
        <v>0</v>
      </c>
      <c r="H15" s="20" t="n">
        <v>0</v>
      </c>
      <c r="I15" s="14"/>
      <c r="J15" s="18" t="n">
        <v>0</v>
      </c>
      <c r="K15" s="19" t="n">
        <v>0</v>
      </c>
      <c r="L15" s="19" t="n">
        <v>1</v>
      </c>
      <c r="M15" s="19" t="n">
        <v>0</v>
      </c>
      <c r="N15" s="20" t="n">
        <v>0</v>
      </c>
      <c r="O15" s="14"/>
      <c r="P15" s="18" t="n">
        <v>1</v>
      </c>
      <c r="Q15" s="19" t="n">
        <v>0</v>
      </c>
      <c r="R15" s="19" t="n">
        <v>0</v>
      </c>
      <c r="S15" s="19" t="n">
        <v>0</v>
      </c>
      <c r="T15" s="20" t="n">
        <v>1</v>
      </c>
      <c r="U15" s="14"/>
      <c r="V15" s="18" t="n">
        <v>1</v>
      </c>
      <c r="W15" s="19" t="n">
        <v>0</v>
      </c>
      <c r="X15" s="19" t="n">
        <v>0</v>
      </c>
      <c r="Y15" s="19" t="n">
        <v>0</v>
      </c>
      <c r="Z15" s="20" t="n">
        <v>1</v>
      </c>
      <c r="AA15" s="14"/>
      <c r="AB15" s="18" t="n">
        <v>0</v>
      </c>
      <c r="AC15" s="19" t="n">
        <v>1</v>
      </c>
      <c r="AD15" s="19" t="n">
        <v>1</v>
      </c>
      <c r="AE15" s="19" t="n">
        <v>1</v>
      </c>
      <c r="AF15" s="20" t="n">
        <v>0</v>
      </c>
      <c r="AG15" s="14"/>
      <c r="AH15" s="18" t="n">
        <v>0</v>
      </c>
      <c r="AI15" s="19" t="n">
        <v>1</v>
      </c>
      <c r="AJ15" s="19" t="n">
        <v>1</v>
      </c>
      <c r="AK15" s="19" t="n">
        <v>0</v>
      </c>
      <c r="AL15" s="20" t="n">
        <v>1</v>
      </c>
      <c r="AM15" s="15"/>
      <c r="AN15" s="16"/>
      <c r="AO15" s="18" t="n">
        <v>0</v>
      </c>
      <c r="AP15" s="19" t="n">
        <v>0</v>
      </c>
      <c r="AQ15" s="19" t="n">
        <v>0</v>
      </c>
      <c r="AR15" s="19" t="n">
        <v>0</v>
      </c>
      <c r="AS15" s="20" t="n">
        <v>0</v>
      </c>
      <c r="AT15" s="14"/>
      <c r="AU15" s="18" t="n">
        <v>0</v>
      </c>
      <c r="AV15" s="19" t="n">
        <v>0</v>
      </c>
      <c r="AW15" s="19" t="n">
        <v>1</v>
      </c>
      <c r="AX15" s="19" t="n">
        <v>0</v>
      </c>
      <c r="AY15" s="20" t="n">
        <v>1</v>
      </c>
      <c r="AZ15" s="14"/>
      <c r="BA15" s="18" t="n">
        <v>0</v>
      </c>
      <c r="BB15" s="19" t="n">
        <v>0</v>
      </c>
      <c r="BC15" s="19" t="n">
        <v>1</v>
      </c>
      <c r="BD15" s="19" t="n">
        <v>0</v>
      </c>
      <c r="BE15" s="20" t="n">
        <v>0</v>
      </c>
      <c r="BF15" s="14"/>
      <c r="BG15" s="18" t="n">
        <v>0</v>
      </c>
      <c r="BH15" s="19" t="n">
        <v>1</v>
      </c>
      <c r="BI15" s="19" t="n">
        <v>0</v>
      </c>
      <c r="BJ15" s="19" t="n">
        <v>0</v>
      </c>
      <c r="BK15" s="20" t="n">
        <v>0</v>
      </c>
      <c r="BL15" s="14"/>
      <c r="BM15" s="18" t="n">
        <v>0</v>
      </c>
      <c r="BN15" s="19" t="n">
        <v>1</v>
      </c>
      <c r="BO15" s="19" t="n">
        <v>1</v>
      </c>
      <c r="BP15" s="19" t="n">
        <v>1</v>
      </c>
      <c r="BQ15" s="20" t="n">
        <v>0</v>
      </c>
      <c r="BR15" s="14"/>
      <c r="BS15" s="18" t="n">
        <v>1</v>
      </c>
      <c r="BT15" s="19" t="n">
        <v>0</v>
      </c>
      <c r="BU15" s="19" t="n">
        <v>0</v>
      </c>
      <c r="BV15" s="19" t="n">
        <v>0</v>
      </c>
      <c r="BW15" s="20" t="n">
        <v>1</v>
      </c>
      <c r="BZ15" s="17" t="str">
        <f aca="false">"{ 0x"&amp;D111&amp;", 0x"&amp;E111&amp;", 0x"&amp;F111&amp;", 0x"&amp;G111&amp;", 0x"&amp;H111&amp;" },"</f>
        <v>{ 0x08, 0x08, 0x3E, 0x08, 0x08 },</v>
      </c>
      <c r="CB15" s="17" t="str">
        <f aca="false">"{ 0x"&amp;AO111&amp;", 0x"&amp;AP111&amp;", 0x"&amp;AQ111&amp;", 0x"&amp;AR111&amp;", 0x"&amp;AS111&amp;" },"</f>
        <v>{ 0x48, 0x28, 0x18, 0x7C, 0x08 },</v>
      </c>
    </row>
    <row r="16" customFormat="false" ht="12.75" hidden="false" customHeight="true" outlineLevel="0" collapsed="false">
      <c r="B16" s="21" t="n">
        <v>1</v>
      </c>
      <c r="D16" s="18" t="n">
        <v>0</v>
      </c>
      <c r="E16" s="19" t="n">
        <v>0</v>
      </c>
      <c r="F16" s="19" t="n">
        <v>1</v>
      </c>
      <c r="G16" s="19" t="n">
        <v>0</v>
      </c>
      <c r="H16" s="20" t="n">
        <v>0</v>
      </c>
      <c r="I16" s="14"/>
      <c r="J16" s="18" t="n">
        <v>0</v>
      </c>
      <c r="K16" s="19" t="n">
        <v>0</v>
      </c>
      <c r="L16" s="19" t="n">
        <v>1</v>
      </c>
      <c r="M16" s="19" t="n">
        <v>0</v>
      </c>
      <c r="N16" s="20" t="n">
        <v>0</v>
      </c>
      <c r="O16" s="14"/>
      <c r="P16" s="18" t="n">
        <v>1</v>
      </c>
      <c r="Q16" s="19" t="n">
        <v>0</v>
      </c>
      <c r="R16" s="19" t="n">
        <v>0</v>
      </c>
      <c r="S16" s="19" t="n">
        <v>0</v>
      </c>
      <c r="T16" s="20" t="n">
        <v>1</v>
      </c>
      <c r="U16" s="14"/>
      <c r="V16" s="18" t="n">
        <v>1</v>
      </c>
      <c r="W16" s="19" t="n">
        <v>0</v>
      </c>
      <c r="X16" s="19" t="n">
        <v>0</v>
      </c>
      <c r="Y16" s="19" t="n">
        <v>0</v>
      </c>
      <c r="Z16" s="20" t="n">
        <v>1</v>
      </c>
      <c r="AA16" s="14"/>
      <c r="AB16" s="18" t="n">
        <v>0</v>
      </c>
      <c r="AC16" s="19" t="n">
        <v>0</v>
      </c>
      <c r="AD16" s="19" t="n">
        <v>0</v>
      </c>
      <c r="AE16" s="19" t="n">
        <v>0</v>
      </c>
      <c r="AF16" s="20" t="n">
        <v>1</v>
      </c>
      <c r="AG16" s="14"/>
      <c r="AH16" s="18" t="n">
        <v>1</v>
      </c>
      <c r="AI16" s="19" t="n">
        <v>0</v>
      </c>
      <c r="AJ16" s="19" t="n">
        <v>0</v>
      </c>
      <c r="AK16" s="19" t="n">
        <v>1</v>
      </c>
      <c r="AL16" s="20" t="n">
        <v>1</v>
      </c>
      <c r="AM16" s="15"/>
      <c r="AN16" s="16"/>
      <c r="AO16" s="18" t="n">
        <v>0</v>
      </c>
      <c r="AP16" s="19" t="n">
        <v>0</v>
      </c>
      <c r="AQ16" s="19" t="n">
        <v>0</v>
      </c>
      <c r="AR16" s="19" t="n">
        <v>0</v>
      </c>
      <c r="AS16" s="20" t="n">
        <v>0</v>
      </c>
      <c r="AT16" s="14"/>
      <c r="AU16" s="18" t="n">
        <v>0</v>
      </c>
      <c r="AV16" s="19" t="n">
        <v>0</v>
      </c>
      <c r="AW16" s="19" t="n">
        <v>1</v>
      </c>
      <c r="AX16" s="19" t="n">
        <v>1</v>
      </c>
      <c r="AY16" s="20" t="n">
        <v>0</v>
      </c>
      <c r="AZ16" s="14"/>
      <c r="BA16" s="18" t="n">
        <v>1</v>
      </c>
      <c r="BB16" s="19" t="n">
        <v>1</v>
      </c>
      <c r="BC16" s="19" t="n">
        <v>1</v>
      </c>
      <c r="BD16" s="19" t="n">
        <v>1</v>
      </c>
      <c r="BE16" s="20" t="n">
        <v>1</v>
      </c>
      <c r="BF16" s="14"/>
      <c r="BG16" s="18" t="n">
        <v>1</v>
      </c>
      <c r="BH16" s="19" t="n">
        <v>0</v>
      </c>
      <c r="BI16" s="19" t="n">
        <v>0</v>
      </c>
      <c r="BJ16" s="19" t="n">
        <v>0</v>
      </c>
      <c r="BK16" s="20" t="n">
        <v>0</v>
      </c>
      <c r="BL16" s="14"/>
      <c r="BM16" s="18" t="n">
        <v>0</v>
      </c>
      <c r="BN16" s="19" t="n">
        <v>0</v>
      </c>
      <c r="BO16" s="19" t="n">
        <v>0</v>
      </c>
      <c r="BP16" s="19" t="n">
        <v>0</v>
      </c>
      <c r="BQ16" s="20" t="n">
        <v>1</v>
      </c>
      <c r="BR16" s="14"/>
      <c r="BS16" s="18" t="n">
        <v>1</v>
      </c>
      <c r="BT16" s="19" t="n">
        <v>0</v>
      </c>
      <c r="BU16" s="19" t="n">
        <v>0</v>
      </c>
      <c r="BV16" s="19" t="n">
        <v>0</v>
      </c>
      <c r="BW16" s="20" t="n">
        <v>1</v>
      </c>
      <c r="BZ16" s="17" t="str">
        <f aca="false">"{ 0x"&amp;D120&amp;", 0x"&amp;E120&amp;", 0x"&amp;F120&amp;", 0x"&amp;G120&amp;", 0x"&amp;H120&amp;" },"</f>
        <v>{ 0x00, 0x50, 0x30, 0x00, 0x00 },</v>
      </c>
      <c r="CB16" s="17" t="str">
        <f aca="false">"{ 0x"&amp;AO120&amp;", 0x"&amp;AP120&amp;", 0x"&amp;AQ120&amp;", 0x"&amp;AR120&amp;", 0x"&amp;AS120&amp;" },"</f>
        <v>{ 0x08, 0x7C, 0x08, 0x28, 0x18 },</v>
      </c>
    </row>
    <row r="17" customFormat="false" ht="12.75" hidden="false" customHeight="true" outlineLevel="0" collapsed="false">
      <c r="D17" s="18" t="n">
        <v>0</v>
      </c>
      <c r="E17" s="19" t="n">
        <v>0</v>
      </c>
      <c r="F17" s="19" t="n">
        <v>0</v>
      </c>
      <c r="G17" s="19" t="n">
        <v>0</v>
      </c>
      <c r="H17" s="20" t="n">
        <v>0</v>
      </c>
      <c r="I17" s="14"/>
      <c r="J17" s="18" t="n">
        <v>0</v>
      </c>
      <c r="K17" s="19" t="n">
        <v>0</v>
      </c>
      <c r="L17" s="19" t="n">
        <v>1</v>
      </c>
      <c r="M17" s="19" t="n">
        <v>0</v>
      </c>
      <c r="N17" s="20" t="n">
        <v>0</v>
      </c>
      <c r="O17" s="14"/>
      <c r="P17" s="18" t="n">
        <v>1</v>
      </c>
      <c r="Q17" s="19" t="n">
        <v>1</v>
      </c>
      <c r="R17" s="19" t="n">
        <v>1</v>
      </c>
      <c r="S17" s="19" t="n">
        <v>1</v>
      </c>
      <c r="T17" s="20" t="n">
        <v>1</v>
      </c>
      <c r="U17" s="14"/>
      <c r="V17" s="18" t="n">
        <v>1</v>
      </c>
      <c r="W17" s="19" t="n">
        <v>0</v>
      </c>
      <c r="X17" s="19" t="n">
        <v>1</v>
      </c>
      <c r="Y17" s="19" t="n">
        <v>0</v>
      </c>
      <c r="Z17" s="20" t="n">
        <v>1</v>
      </c>
      <c r="AA17" s="14"/>
      <c r="AB17" s="18" t="n">
        <v>0</v>
      </c>
      <c r="AC17" s="19" t="n">
        <v>1</v>
      </c>
      <c r="AD17" s="19" t="n">
        <v>1</v>
      </c>
      <c r="AE17" s="19" t="n">
        <v>1</v>
      </c>
      <c r="AF17" s="20" t="n">
        <v>1</v>
      </c>
      <c r="AG17" s="14"/>
      <c r="AH17" s="18" t="n">
        <v>0</v>
      </c>
      <c r="AI17" s="19" t="n">
        <v>1</v>
      </c>
      <c r="AJ17" s="19" t="n">
        <v>1</v>
      </c>
      <c r="AK17" s="19" t="n">
        <v>1</v>
      </c>
      <c r="AL17" s="20" t="n">
        <v>1</v>
      </c>
      <c r="AM17" s="15"/>
      <c r="AN17" s="16"/>
      <c r="AO17" s="18" t="n">
        <v>1</v>
      </c>
      <c r="AP17" s="19" t="n">
        <v>1</v>
      </c>
      <c r="AQ17" s="19" t="n">
        <v>1</v>
      </c>
      <c r="AR17" s="19" t="n">
        <v>0</v>
      </c>
      <c r="AS17" s="20" t="n">
        <v>0</v>
      </c>
      <c r="AT17" s="14"/>
      <c r="AU17" s="18" t="n">
        <v>0</v>
      </c>
      <c r="AV17" s="19" t="n">
        <v>0</v>
      </c>
      <c r="AW17" s="19" t="n">
        <v>1</v>
      </c>
      <c r="AX17" s="19" t="n">
        <v>0</v>
      </c>
      <c r="AY17" s="20" t="n">
        <v>0</v>
      </c>
      <c r="AZ17" s="14"/>
      <c r="BA17" s="18" t="n">
        <v>0</v>
      </c>
      <c r="BB17" s="19" t="n">
        <v>0</v>
      </c>
      <c r="BC17" s="19" t="n">
        <v>1</v>
      </c>
      <c r="BD17" s="19" t="n">
        <v>0</v>
      </c>
      <c r="BE17" s="20" t="n">
        <v>0</v>
      </c>
      <c r="BF17" s="14"/>
      <c r="BG17" s="18" t="n">
        <v>1</v>
      </c>
      <c r="BH17" s="19" t="n">
        <v>0</v>
      </c>
      <c r="BI17" s="19" t="n">
        <v>0</v>
      </c>
      <c r="BJ17" s="19" t="n">
        <v>0</v>
      </c>
      <c r="BK17" s="20" t="n">
        <v>1</v>
      </c>
      <c r="BL17" s="14"/>
      <c r="BM17" s="18" t="n">
        <v>0</v>
      </c>
      <c r="BN17" s="19" t="n">
        <v>1</v>
      </c>
      <c r="BO17" s="19" t="n">
        <v>1</v>
      </c>
      <c r="BP17" s="19" t="n">
        <v>1</v>
      </c>
      <c r="BQ17" s="20" t="n">
        <v>1</v>
      </c>
      <c r="BR17" s="14"/>
      <c r="BS17" s="18" t="n">
        <v>0</v>
      </c>
      <c r="BT17" s="19" t="n">
        <v>1</v>
      </c>
      <c r="BU17" s="19" t="n">
        <v>1</v>
      </c>
      <c r="BV17" s="19" t="n">
        <v>1</v>
      </c>
      <c r="BW17" s="20" t="n">
        <v>1</v>
      </c>
      <c r="BZ17" s="17" t="str">
        <f aca="false">"{ 0x"&amp;D129&amp;", 0x"&amp;E129&amp;", 0x"&amp;F129&amp;", 0x"&amp;G129&amp;", 0x"&amp;H129&amp;" },"</f>
        <v>{ 0x08, 0x08, 0x08, 0x08, 0x08 },</v>
      </c>
      <c r="CB17" s="17" t="str">
        <f aca="false">"{ 0x"&amp;AO129&amp;", 0x"&amp;AP129&amp;", 0x"&amp;AQ129&amp;", 0x"&amp;AR129&amp;", 0x"&amp;AS129&amp;" },"</f>
        <v>{ 0x40, 0x48, 0x48, 0x78, 0x40 },</v>
      </c>
    </row>
    <row r="18" customFormat="false" ht="12.75" hidden="false" customHeight="true" outlineLevel="0" collapsed="false">
      <c r="D18" s="18" t="n">
        <v>0</v>
      </c>
      <c r="E18" s="19" t="n">
        <v>0</v>
      </c>
      <c r="F18" s="19" t="n">
        <v>0</v>
      </c>
      <c r="G18" s="19" t="n">
        <v>0</v>
      </c>
      <c r="H18" s="20" t="n">
        <v>0</v>
      </c>
      <c r="I18" s="14"/>
      <c r="J18" s="18" t="n">
        <v>0</v>
      </c>
      <c r="K18" s="19" t="n">
        <v>0</v>
      </c>
      <c r="L18" s="19" t="n">
        <v>1</v>
      </c>
      <c r="M18" s="19" t="n">
        <v>0</v>
      </c>
      <c r="N18" s="20" t="n">
        <v>0</v>
      </c>
      <c r="O18" s="14"/>
      <c r="P18" s="18" t="n">
        <v>1</v>
      </c>
      <c r="Q18" s="19" t="n">
        <v>0</v>
      </c>
      <c r="R18" s="19" t="n">
        <v>0</v>
      </c>
      <c r="S18" s="19" t="n">
        <v>0</v>
      </c>
      <c r="T18" s="20" t="n">
        <v>1</v>
      </c>
      <c r="U18" s="14"/>
      <c r="V18" s="18" t="n">
        <v>1</v>
      </c>
      <c r="W18" s="19" t="n">
        <v>0</v>
      </c>
      <c r="X18" s="19" t="n">
        <v>0</v>
      </c>
      <c r="Y18" s="19" t="n">
        <v>1</v>
      </c>
      <c r="Z18" s="20" t="n">
        <v>0</v>
      </c>
      <c r="AA18" s="14"/>
      <c r="AB18" s="18" t="n">
        <v>1</v>
      </c>
      <c r="AC18" s="19" t="n">
        <v>0</v>
      </c>
      <c r="AD18" s="19" t="n">
        <v>0</v>
      </c>
      <c r="AE18" s="19" t="n">
        <v>0</v>
      </c>
      <c r="AF18" s="20" t="n">
        <v>1</v>
      </c>
      <c r="AG18" s="14"/>
      <c r="AH18" s="18" t="n">
        <v>0</v>
      </c>
      <c r="AI18" s="19" t="n">
        <v>0</v>
      </c>
      <c r="AJ18" s="19" t="n">
        <v>0</v>
      </c>
      <c r="AK18" s="19" t="n">
        <v>0</v>
      </c>
      <c r="AL18" s="20" t="n">
        <v>1</v>
      </c>
      <c r="AM18" s="15"/>
      <c r="AN18" s="16"/>
      <c r="AO18" s="18" t="n">
        <v>1</v>
      </c>
      <c r="AP18" s="19" t="n">
        <v>0</v>
      </c>
      <c r="AQ18" s="19" t="n">
        <v>1</v>
      </c>
      <c r="AR18" s="19" t="n">
        <v>0</v>
      </c>
      <c r="AS18" s="20" t="n">
        <v>0</v>
      </c>
      <c r="AT18" s="14"/>
      <c r="AU18" s="18" t="n">
        <v>0</v>
      </c>
      <c r="AV18" s="19" t="n">
        <v>0</v>
      </c>
      <c r="AW18" s="19" t="n">
        <v>1</v>
      </c>
      <c r="AX18" s="19" t="n">
        <v>0</v>
      </c>
      <c r="AY18" s="20" t="n">
        <v>0</v>
      </c>
      <c r="AZ18" s="14"/>
      <c r="BA18" s="18" t="n">
        <v>0</v>
      </c>
      <c r="BB18" s="19" t="n">
        <v>0</v>
      </c>
      <c r="BC18" s="19" t="n">
        <v>1</v>
      </c>
      <c r="BD18" s="19" t="n">
        <v>0</v>
      </c>
      <c r="BE18" s="20" t="n">
        <v>0</v>
      </c>
      <c r="BF18" s="14"/>
      <c r="BG18" s="18" t="n">
        <v>1</v>
      </c>
      <c r="BH18" s="19" t="n">
        <v>1</v>
      </c>
      <c r="BI18" s="19" t="n">
        <v>1</v>
      </c>
      <c r="BJ18" s="19" t="n">
        <v>1</v>
      </c>
      <c r="BK18" s="20" t="n">
        <v>1</v>
      </c>
      <c r="BL18" s="14"/>
      <c r="BM18" s="18" t="n">
        <v>1</v>
      </c>
      <c r="BN18" s="19" t="n">
        <v>0</v>
      </c>
      <c r="BO18" s="19" t="n">
        <v>0</v>
      </c>
      <c r="BP18" s="19" t="n">
        <v>0</v>
      </c>
      <c r="BQ18" s="20" t="n">
        <v>1</v>
      </c>
      <c r="BR18" s="14"/>
      <c r="BS18" s="18" t="n">
        <v>0</v>
      </c>
      <c r="BT18" s="19" t="n">
        <v>0</v>
      </c>
      <c r="BU18" s="19" t="n">
        <v>0</v>
      </c>
      <c r="BV18" s="19" t="n">
        <v>0</v>
      </c>
      <c r="BW18" s="20" t="n">
        <v>1</v>
      </c>
      <c r="BZ18" s="17" t="str">
        <f aca="false">"{ 0x"&amp;D138&amp;", 0x"&amp;E138&amp;", 0x"&amp;F138&amp;", 0x"&amp;G138&amp;", 0x"&amp;H138&amp;" },"</f>
        <v>{ 0x00, 0x60, 0x60, 0x00, 0x00 },</v>
      </c>
      <c r="CB18" s="17" t="str">
        <f aca="false">"{ 0x"&amp;AO138&amp;", 0x"&amp;AP138&amp;", 0x"&amp;AQ138&amp;", 0x"&amp;AR138&amp;", 0x"&amp;AS138&amp;" },"</f>
        <v>{ 0x54, 0x54, 0x54, 0x7C, 0x00 },</v>
      </c>
    </row>
    <row r="19" customFormat="false" ht="12.75" hidden="false" customHeight="true" outlineLevel="0" collapsed="false">
      <c r="D19" s="18" t="n">
        <v>0</v>
      </c>
      <c r="E19" s="19" t="n">
        <v>0</v>
      </c>
      <c r="F19" s="19" t="n">
        <v>1</v>
      </c>
      <c r="G19" s="19" t="n">
        <v>0</v>
      </c>
      <c r="H19" s="20" t="n">
        <v>0</v>
      </c>
      <c r="I19" s="14"/>
      <c r="J19" s="18" t="n">
        <v>0</v>
      </c>
      <c r="K19" s="19" t="n">
        <v>1</v>
      </c>
      <c r="L19" s="19" t="n">
        <v>1</v>
      </c>
      <c r="M19" s="19" t="n">
        <v>1</v>
      </c>
      <c r="N19" s="20" t="n">
        <v>0</v>
      </c>
      <c r="O19" s="14"/>
      <c r="P19" s="18" t="n">
        <v>1</v>
      </c>
      <c r="Q19" s="19" t="n">
        <v>0</v>
      </c>
      <c r="R19" s="19" t="n">
        <v>0</v>
      </c>
      <c r="S19" s="19" t="n">
        <v>0</v>
      </c>
      <c r="T19" s="20" t="n">
        <v>1</v>
      </c>
      <c r="U19" s="14"/>
      <c r="V19" s="18" t="n">
        <v>0</v>
      </c>
      <c r="W19" s="19" t="n">
        <v>1</v>
      </c>
      <c r="X19" s="19" t="n">
        <v>1</v>
      </c>
      <c r="Y19" s="19" t="n">
        <v>0</v>
      </c>
      <c r="Z19" s="20" t="n">
        <v>1</v>
      </c>
      <c r="AA19" s="14"/>
      <c r="AB19" s="18" t="n">
        <v>0</v>
      </c>
      <c r="AC19" s="19" t="n">
        <v>1</v>
      </c>
      <c r="AD19" s="19" t="n">
        <v>1</v>
      </c>
      <c r="AE19" s="19" t="n">
        <v>1</v>
      </c>
      <c r="AF19" s="20" t="n">
        <v>1</v>
      </c>
      <c r="AG19" s="14"/>
      <c r="AH19" s="18" t="n">
        <v>0</v>
      </c>
      <c r="AI19" s="19" t="n">
        <v>0</v>
      </c>
      <c r="AJ19" s="19" t="n">
        <v>0</v>
      </c>
      <c r="AK19" s="19" t="n">
        <v>0</v>
      </c>
      <c r="AL19" s="20" t="n">
        <v>1</v>
      </c>
      <c r="AM19" s="15"/>
      <c r="AN19" s="16"/>
      <c r="AO19" s="18" t="n">
        <v>1</v>
      </c>
      <c r="AP19" s="19" t="n">
        <v>1</v>
      </c>
      <c r="AQ19" s="19" t="n">
        <v>1</v>
      </c>
      <c r="AR19" s="19" t="n">
        <v>0</v>
      </c>
      <c r="AS19" s="20" t="n">
        <v>0</v>
      </c>
      <c r="AT19" s="14"/>
      <c r="AU19" s="18" t="n">
        <v>0</v>
      </c>
      <c r="AV19" s="19" t="n">
        <v>1</v>
      </c>
      <c r="AW19" s="19" t="n">
        <v>0</v>
      </c>
      <c r="AX19" s="19" t="n">
        <v>0</v>
      </c>
      <c r="AY19" s="20" t="n">
        <v>0</v>
      </c>
      <c r="AZ19" s="14"/>
      <c r="BA19" s="18" t="n">
        <v>0</v>
      </c>
      <c r="BB19" s="19" t="n">
        <v>1</v>
      </c>
      <c r="BC19" s="19" t="n">
        <v>0</v>
      </c>
      <c r="BD19" s="19" t="n">
        <v>0</v>
      </c>
      <c r="BE19" s="20" t="n">
        <v>0</v>
      </c>
      <c r="BF19" s="14"/>
      <c r="BG19" s="18" t="n">
        <v>0</v>
      </c>
      <c r="BH19" s="19" t="n">
        <v>0</v>
      </c>
      <c r="BI19" s="19" t="n">
        <v>0</v>
      </c>
      <c r="BJ19" s="19" t="n">
        <v>0</v>
      </c>
      <c r="BK19" s="20" t="n">
        <v>1</v>
      </c>
      <c r="BL19" s="14"/>
      <c r="BM19" s="18" t="n">
        <v>0</v>
      </c>
      <c r="BN19" s="19" t="n">
        <v>1</v>
      </c>
      <c r="BO19" s="19" t="n">
        <v>1</v>
      </c>
      <c r="BP19" s="19" t="n">
        <v>1</v>
      </c>
      <c r="BQ19" s="20" t="n">
        <v>1</v>
      </c>
      <c r="BR19" s="14"/>
      <c r="BS19" s="18" t="n">
        <v>0</v>
      </c>
      <c r="BT19" s="19" t="n">
        <v>0</v>
      </c>
      <c r="BU19" s="19" t="n">
        <v>0</v>
      </c>
      <c r="BV19" s="19" t="n">
        <v>0</v>
      </c>
      <c r="BW19" s="20" t="n">
        <v>1</v>
      </c>
      <c r="BZ19" s="17" t="str">
        <f aca="false">"{ 0x"&amp;D147&amp;", 0x"&amp;E147&amp;", 0x"&amp;F147&amp;", 0x"&amp;G147&amp;", 0x"&amp;H147&amp;" },"</f>
        <v>{ 0x20, 0x10, 0x08, 0x04, 0x02 },</v>
      </c>
      <c r="CB19" s="17" t="str">
        <f aca="false">"{ 0x"&amp;AO147&amp;", 0x"&amp;AP147&amp;", 0x"&amp;AQ147&amp;", 0x"&amp;AR147&amp;", 0x"&amp;AS147&amp;" },"</f>
        <v>{ 0x18, 0x00, 0x58, 0x40, 0x38 },</v>
      </c>
    </row>
    <row r="20" customFormat="false" ht="12.75" hidden="false" customHeight="true" outlineLevel="0" collapsed="false">
      <c r="D20" s="22" t="n">
        <v>0</v>
      </c>
      <c r="E20" s="23" t="n">
        <v>0</v>
      </c>
      <c r="F20" s="23" t="n">
        <v>0</v>
      </c>
      <c r="G20" s="23" t="n">
        <v>0</v>
      </c>
      <c r="H20" s="24" t="n">
        <v>0</v>
      </c>
      <c r="I20" s="14"/>
      <c r="J20" s="22" t="n">
        <v>0</v>
      </c>
      <c r="K20" s="23" t="n">
        <v>0</v>
      </c>
      <c r="L20" s="23" t="n">
        <v>0</v>
      </c>
      <c r="M20" s="23" t="n">
        <v>0</v>
      </c>
      <c r="N20" s="24" t="n">
        <v>0</v>
      </c>
      <c r="O20" s="14"/>
      <c r="P20" s="22" t="n">
        <v>0</v>
      </c>
      <c r="Q20" s="23" t="n">
        <v>0</v>
      </c>
      <c r="R20" s="23" t="n">
        <v>0</v>
      </c>
      <c r="S20" s="23" t="n">
        <v>0</v>
      </c>
      <c r="T20" s="24" t="n">
        <v>0</v>
      </c>
      <c r="U20" s="14"/>
      <c r="V20" s="22" t="n">
        <v>0</v>
      </c>
      <c r="W20" s="23" t="n">
        <v>0</v>
      </c>
      <c r="X20" s="23" t="n">
        <v>0</v>
      </c>
      <c r="Y20" s="23" t="n">
        <v>0</v>
      </c>
      <c r="Z20" s="24" t="n">
        <v>0</v>
      </c>
      <c r="AA20" s="14"/>
      <c r="AB20" s="22" t="n">
        <v>0</v>
      </c>
      <c r="AC20" s="23" t="n">
        <v>0</v>
      </c>
      <c r="AD20" s="23" t="n">
        <v>0</v>
      </c>
      <c r="AE20" s="23" t="n">
        <v>0</v>
      </c>
      <c r="AF20" s="24" t="n">
        <v>0</v>
      </c>
      <c r="AG20" s="14"/>
      <c r="AH20" s="22" t="n">
        <v>0</v>
      </c>
      <c r="AI20" s="23" t="n">
        <v>0</v>
      </c>
      <c r="AJ20" s="23" t="n">
        <v>0</v>
      </c>
      <c r="AK20" s="23" t="n">
        <v>0</v>
      </c>
      <c r="AL20" s="24" t="n">
        <v>0</v>
      </c>
      <c r="AM20" s="15"/>
      <c r="AN20" s="16"/>
      <c r="AO20" s="22" t="n">
        <v>0</v>
      </c>
      <c r="AP20" s="23" t="n">
        <v>0</v>
      </c>
      <c r="AQ20" s="23" t="n">
        <v>0</v>
      </c>
      <c r="AR20" s="23" t="n">
        <v>0</v>
      </c>
      <c r="AS20" s="24" t="n">
        <v>0</v>
      </c>
      <c r="AT20" s="14"/>
      <c r="AU20" s="22" t="n">
        <v>0</v>
      </c>
      <c r="AV20" s="23" t="n">
        <v>0</v>
      </c>
      <c r="AW20" s="23" t="n">
        <v>0</v>
      </c>
      <c r="AX20" s="23" t="n">
        <v>0</v>
      </c>
      <c r="AY20" s="24" t="n">
        <v>0</v>
      </c>
      <c r="AZ20" s="14"/>
      <c r="BA20" s="22" t="n">
        <v>0</v>
      </c>
      <c r="BB20" s="23" t="n">
        <v>0</v>
      </c>
      <c r="BC20" s="23" t="n">
        <v>0</v>
      </c>
      <c r="BD20" s="23" t="n">
        <v>0</v>
      </c>
      <c r="BE20" s="24" t="n">
        <v>0</v>
      </c>
      <c r="BF20" s="14"/>
      <c r="BG20" s="22" t="n">
        <v>0</v>
      </c>
      <c r="BH20" s="23" t="n">
        <v>0</v>
      </c>
      <c r="BI20" s="23" t="n">
        <v>0</v>
      </c>
      <c r="BJ20" s="23" t="n">
        <v>0</v>
      </c>
      <c r="BK20" s="24" t="n">
        <v>0</v>
      </c>
      <c r="BL20" s="14"/>
      <c r="BM20" s="22" t="n">
        <v>0</v>
      </c>
      <c r="BN20" s="23" t="n">
        <v>0</v>
      </c>
      <c r="BO20" s="23" t="n">
        <v>0</v>
      </c>
      <c r="BP20" s="23" t="n">
        <v>0</v>
      </c>
      <c r="BQ20" s="24" t="n">
        <v>0</v>
      </c>
      <c r="BR20" s="14"/>
      <c r="BS20" s="22" t="n">
        <v>0</v>
      </c>
      <c r="BT20" s="23" t="n">
        <v>0</v>
      </c>
      <c r="BU20" s="23" t="n">
        <v>0</v>
      </c>
      <c r="BV20" s="23" t="n">
        <v>0</v>
      </c>
      <c r="BW20" s="24" t="n">
        <v>1</v>
      </c>
      <c r="BZ20" s="17" t="str">
        <f aca="false">"{ 0x"&amp;J12&amp;", 0x"&amp;K12&amp;", 0x"&amp;L12&amp;", 0x"&amp;M12&amp;", 0x"&amp;N12&amp;" },"</f>
        <v>{ 0x3E, 0x51, 0x49, 0x45, 0x3E },</v>
      </c>
      <c r="CB20" s="17" t="str">
        <f aca="false">"{ 0x"&amp;AU12&amp;", 0x"&amp;AV12&amp;", 0x"&amp;AW12&amp;", 0x"&amp;AX12&amp;", 0x"&amp;AY12&amp;" },"</f>
        <v>{ 0x08, 0x08, 0x08, 0x08, 0x08 },</v>
      </c>
    </row>
    <row r="21" customFormat="false" ht="19.5" hidden="false" customHeight="false" outlineLevel="0" collapsed="false">
      <c r="D21" s="25" t="str">
        <f aca="false">DEC2HEX(D20*128+D19*64+D18*32+D17*16+D16*8+D15*4+D14*2+D13,2)</f>
        <v>00</v>
      </c>
      <c r="E21" s="25" t="str">
        <f aca="false">DEC2HEX(E20*128+E19*64+E18*32+E17*16+E16*8+E15*4+E14*2+E13,2)</f>
        <v>00</v>
      </c>
      <c r="F21" s="25" t="str">
        <f aca="false">DEC2HEX(F20*128+F19*64+F18*32+F17*16+F16*8+F15*4+F14*2+F13,2)</f>
        <v>4F</v>
      </c>
      <c r="G21" s="25" t="str">
        <f aca="false">DEC2HEX(G20*128+G19*64+G18*32+G17*16+G16*8+G15*4+G14*2+G13,2)</f>
        <v>00</v>
      </c>
      <c r="H21" s="25" t="str">
        <f aca="false">DEC2HEX(H20*128+H19*64+H18*32+H17*16+H16*8+H15*4+H14*2+H13,2)</f>
        <v>00</v>
      </c>
      <c r="J21" s="25" t="str">
        <f aca="false">DEC2HEX(J20*128+J19*64+J18*32+J17*16+J16*8+J15*4+J14*2+J13,2)</f>
        <v>00</v>
      </c>
      <c r="K21" s="25" t="str">
        <f aca="false">DEC2HEX(K20*128+K19*64+K18*32+K17*16+K16*8+K15*4+K14*2+K13,2)</f>
        <v>42</v>
      </c>
      <c r="L21" s="25" t="str">
        <f aca="false">DEC2HEX(L20*128+L19*64+L18*32+L17*16+L16*8+L15*4+L14*2+L13,2)</f>
        <v>7F</v>
      </c>
      <c r="M21" s="25" t="str">
        <f aca="false">DEC2HEX(M20*128+M19*64+M18*32+M17*16+M16*8+M15*4+M14*2+M13,2)</f>
        <v>40</v>
      </c>
      <c r="N21" s="25" t="str">
        <f aca="false">DEC2HEX(N20*128+N19*64+N18*32+N17*16+N16*8+N15*4+N14*2+N13,2)</f>
        <v>00</v>
      </c>
      <c r="P21" s="25" t="str">
        <f aca="false">DEC2HEX(P20*128+P19*64+P18*32+P17*16+P16*8+P15*4+P14*2+P13,2)</f>
        <v>7E</v>
      </c>
      <c r="Q21" s="25" t="str">
        <f aca="false">DEC2HEX(Q20*128+Q19*64+Q18*32+Q17*16+Q16*8+Q15*4+Q14*2+Q13,2)</f>
        <v>11</v>
      </c>
      <c r="R21" s="25" t="str">
        <f aca="false">DEC2HEX(R20*128+R19*64+R18*32+R17*16+R16*8+R15*4+R14*2+R13,2)</f>
        <v>11</v>
      </c>
      <c r="S21" s="25" t="str">
        <f aca="false">DEC2HEX(S20*128+S19*64+S18*32+S17*16+S16*8+S15*4+S14*2+S13,2)</f>
        <v>11</v>
      </c>
      <c r="T21" s="25" t="str">
        <f aca="false">DEC2HEX(T20*128+T19*64+T18*32+T17*16+T16*8+T15*4+T14*2+T13,2)</f>
        <v>7E</v>
      </c>
      <c r="V21" s="25" t="str">
        <f aca="false">DEC2HEX(V20*128+V19*64+V18*32+V17*16+V16*8+V15*4+V14*2+V13,2)</f>
        <v>3E</v>
      </c>
      <c r="W21" s="25" t="str">
        <f aca="false">DEC2HEX(W20*128+W19*64+W18*32+W17*16+W16*8+W15*4+W14*2+W13,2)</f>
        <v>41</v>
      </c>
      <c r="X21" s="25" t="str">
        <f aca="false">DEC2HEX(X20*128+X19*64+X18*32+X17*16+X16*8+X15*4+X14*2+X13,2)</f>
        <v>51</v>
      </c>
      <c r="Y21" s="25" t="str">
        <f aca="false">DEC2HEX(Y20*128+Y19*64+Y18*32+Y17*16+Y16*8+Y15*4+Y14*2+Y13,2)</f>
        <v>21</v>
      </c>
      <c r="Z21" s="25" t="str">
        <f aca="false">DEC2HEX(Z20*128+Z19*64+Z18*32+Z17*16+Z16*8+Z15*4+Z14*2+Z13,2)</f>
        <v>5E</v>
      </c>
      <c r="AB21" s="25" t="str">
        <f aca="false">DEC2HEX(AB20*128+AB19*64+AB18*32+AB17*16+AB16*8+AB15*4+AB14*2+AB13,2)</f>
        <v>20</v>
      </c>
      <c r="AC21" s="25" t="str">
        <f aca="false">DEC2HEX(AC20*128+AC19*64+AC18*32+AC17*16+AC16*8+AC15*4+AC14*2+AC13,2)</f>
        <v>54</v>
      </c>
      <c r="AD21" s="25" t="str">
        <f aca="false">DEC2HEX(AD20*128+AD19*64+AD18*32+AD17*16+AD16*8+AD15*4+AD14*2+AD13,2)</f>
        <v>54</v>
      </c>
      <c r="AE21" s="25" t="str">
        <f aca="false">DEC2HEX(AE20*128+AE19*64+AE18*32+AE17*16+AE16*8+AE15*4+AE14*2+AE13,2)</f>
        <v>54</v>
      </c>
      <c r="AF21" s="25" t="str">
        <f aca="false">DEC2HEX(AF20*128+AF19*64+AF18*32+AF17*16+AF16*8+AF15*4+AF14*2+AF13,2)</f>
        <v>78</v>
      </c>
      <c r="AH21" s="25" t="str">
        <f aca="false">DEC2HEX(AH20*128+AH19*64+AH18*32+AH17*16+AH16*8+AH15*4+AH14*2+AH13,2)</f>
        <v>08</v>
      </c>
      <c r="AI21" s="25" t="str">
        <f aca="false">DEC2HEX(AI20*128+AI19*64+AI18*32+AI17*16+AI16*8+AI15*4+AI14*2+AI13,2)</f>
        <v>14</v>
      </c>
      <c r="AJ21" s="25" t="str">
        <f aca="false">DEC2HEX(AJ20*128+AJ19*64+AJ18*32+AJ17*16+AJ16*8+AJ15*4+AJ14*2+AJ13,2)</f>
        <v>14</v>
      </c>
      <c r="AK21" s="25" t="str">
        <f aca="false">DEC2HEX(AK20*128+AK19*64+AK18*32+AK17*16+AK16*8+AK15*4+AK14*2+AK13,2)</f>
        <v>18</v>
      </c>
      <c r="AL21" s="25" t="str">
        <f aca="false">DEC2HEX(AL20*128+AL19*64+AL18*32+AL17*16+AL16*8+AL15*4+AL14*2+AL13,2)</f>
        <v>7C</v>
      </c>
      <c r="AM21" s="27"/>
      <c r="AN21" s="27"/>
      <c r="AO21" s="25" t="str">
        <f aca="false">DEC2HEX(AO20*128+AO19*64+AO18*32+AO17*16+AO16*8+AO15*4+AO14*2+AO13,2)</f>
        <v>70</v>
      </c>
      <c r="AP21" s="25" t="str">
        <f aca="false">DEC2HEX(AP20*128+AP19*64+AP18*32+AP17*16+AP16*8+AP15*4+AP14*2+AP13,2)</f>
        <v>50</v>
      </c>
      <c r="AQ21" s="25" t="str">
        <f aca="false">DEC2HEX(AQ20*128+AQ19*64+AQ18*32+AQ17*16+AQ16*8+AQ15*4+AQ14*2+AQ13,2)</f>
        <v>70</v>
      </c>
      <c r="AR21" s="25" t="str">
        <f aca="false">DEC2HEX(AR20*128+AR19*64+AR18*32+AR17*16+AR16*8+AR15*4+AR14*2+AR13,2)</f>
        <v>00</v>
      </c>
      <c r="AS21" s="25" t="str">
        <f aca="false">DEC2HEX(AS20*128+AS19*64+AS18*32+AS17*16+AS16*8+AS15*4+AS14*2+AS13,2)</f>
        <v>00</v>
      </c>
      <c r="AU21" s="25" t="str">
        <f aca="false">DEC2HEX(AU20*128+AU19*64+AU18*32+AU17*16+AU16*8+AU15*4+AU14*2+AU13,2)</f>
        <v>01</v>
      </c>
      <c r="AV21" s="25" t="str">
        <f aca="false">DEC2HEX(AV20*128+AV19*64+AV18*32+AV17*16+AV16*8+AV15*4+AV14*2+AV13,2)</f>
        <v>41</v>
      </c>
      <c r="AW21" s="25" t="str">
        <f aca="false">DEC2HEX(AW20*128+AW19*64+AW18*32+AW17*16+AW16*8+AW15*4+AW14*2+AW13,2)</f>
        <v>3D</v>
      </c>
      <c r="AX21" s="25" t="str">
        <f aca="false">DEC2HEX(AX20*128+AX19*64+AX18*32+AX17*16+AX16*8+AX15*4+AX14*2+AX13,2)</f>
        <v>09</v>
      </c>
      <c r="AY21" s="25" t="str">
        <f aca="false">DEC2HEX(AY20*128+AY19*64+AY18*32+AY17*16+AY16*8+AY15*4+AY14*2+AY13,2)</f>
        <v>07</v>
      </c>
      <c r="BA21" s="25" t="str">
        <f aca="false">DEC2HEX(BA20*128+BA19*64+BA18*32+BA17*16+BA16*8+BA15*4+BA14*2+BA13,2)</f>
        <v>0A</v>
      </c>
      <c r="BB21" s="25" t="str">
        <f aca="false">DEC2HEX(BB20*128+BB19*64+BB18*32+BB17*16+BB16*8+BB15*4+BB14*2+BB13,2)</f>
        <v>4A</v>
      </c>
      <c r="BC21" s="25" t="str">
        <f aca="false">DEC2HEX(BC20*128+BC19*64+BC18*32+BC17*16+BC16*8+BC15*4+BC14*2+BC13,2)</f>
        <v>3E</v>
      </c>
      <c r="BD21" s="25" t="str">
        <f aca="false">DEC2HEX(BD20*128+BD19*64+BD18*32+BD17*16+BD16*8+BD15*4+BD14*2+BD13,2)</f>
        <v>09</v>
      </c>
      <c r="BE21" s="25" t="str">
        <f aca="false">DEC2HEX(BE20*128+BE19*64+BE18*32+BE17*16+BE16*8+BE15*4+BE14*2+BE13,2)</f>
        <v>08</v>
      </c>
      <c r="BG21" s="25" t="str">
        <f aca="false">DEC2HEX(BG20*128+BG19*64+BG18*32+BG17*16+BG16*8+BG15*4+BG14*2+BG13,2)</f>
        <v>38</v>
      </c>
      <c r="BH21" s="25" t="str">
        <f aca="false">DEC2HEX(BH20*128+BH19*64+BH18*32+BH17*16+BH16*8+BH15*4+BH14*2+BH13,2)</f>
        <v>24</v>
      </c>
      <c r="BI21" s="25" t="str">
        <f aca="false">DEC2HEX(BI20*128+BI19*64+BI18*32+BI17*16+BI16*8+BI15*4+BI14*2+BI13,2)</f>
        <v>22</v>
      </c>
      <c r="BJ21" s="25" t="str">
        <f aca="false">DEC2HEX(BJ20*128+BJ19*64+BJ18*32+BJ17*16+BJ16*8+BJ15*4+BJ14*2+BJ13,2)</f>
        <v>20</v>
      </c>
      <c r="BK21" s="25" t="str">
        <f aca="false">DEC2HEX(BK20*128+BK19*64+BK18*32+BK17*16+BK16*8+BK15*4+BK14*2+BK13,2)</f>
        <v>70</v>
      </c>
      <c r="BM21" s="25" t="str">
        <f aca="false">DEC2HEX(BM20*128+BM19*64+BM18*32+BM17*16+BM16*8+BM15*4+BM14*2+BM13,2)</f>
        <v>20</v>
      </c>
      <c r="BN21" s="25" t="str">
        <f aca="false">DEC2HEX(BN20*128+BN19*64+BN18*32+BN17*16+BN16*8+BN15*4+BN14*2+BN13,2)</f>
        <v>55</v>
      </c>
      <c r="BO21" s="25" t="str">
        <f aca="false">DEC2HEX(BO20*128+BO19*64+BO18*32+BO17*16+BO16*8+BO15*4+BO14*2+BO13,2)</f>
        <v>54</v>
      </c>
      <c r="BP21" s="25" t="str">
        <f aca="false">DEC2HEX(BP20*128+BP19*64+BP18*32+BP17*16+BP16*8+BP15*4+BP14*2+BP13,2)</f>
        <v>55</v>
      </c>
      <c r="BQ21" s="25" t="str">
        <f aca="false">DEC2HEX(BQ20*128+BQ19*64+BQ18*32+BQ17*16+BQ16*8+BQ15*4+BQ14*2+BQ13,2)</f>
        <v>78</v>
      </c>
      <c r="BS21" s="25" t="str">
        <f aca="false">DEC2HEX(BS20*128+BS19*64+BS18*32+BS17*16+BS16*8+BS15*4+BS14*2+BS13,2)</f>
        <v>0E</v>
      </c>
      <c r="BT21" s="25" t="str">
        <f aca="false">DEC2HEX(BT20*128+BT19*64+BT18*32+BT17*16+BT16*8+BT15*4+BT14*2+BT13,2)</f>
        <v>11</v>
      </c>
      <c r="BU21" s="25" t="str">
        <f aca="false">DEC2HEX(BU20*128+BU19*64+BU18*32+BU17*16+BU16*8+BU15*4+BU14*2+BU13,2)</f>
        <v>11</v>
      </c>
      <c r="BV21" s="25" t="str">
        <f aca="false">DEC2HEX(BV20*128+BV19*64+BV18*32+BV17*16+BV16*8+BV15*4+BV14*2+BV13,2)</f>
        <v>12</v>
      </c>
      <c r="BW21" s="25" t="str">
        <f aca="false">DEC2HEX(BW20*128+BW19*64+BW18*32+BW17*16+BW16*8+BW15*4+BW14*2+BW13,2)</f>
        <v>FF</v>
      </c>
      <c r="BZ21" s="17" t="str">
        <f aca="false">"{ 0x"&amp;J21&amp;", 0x"&amp;K21&amp;", 0x"&amp;L21&amp;", 0x"&amp;M21&amp;", 0x"&amp;N21&amp;" },"</f>
        <v>{ 0x00, 0x42, 0x7F, 0x40, 0x00 },</v>
      </c>
      <c r="CB21" s="17" t="str">
        <f aca="false">"{ 0x"&amp;AU21&amp;", 0x"&amp;AV21&amp;", 0x"&amp;AW21&amp;", 0x"&amp;AX21&amp;", 0x"&amp;AY21&amp;" },"</f>
        <v>{ 0x01, 0x41, 0x3D, 0x09, 0x07 },</v>
      </c>
    </row>
    <row r="22" customFormat="false" ht="12.75" hidden="false" customHeight="true" outlineLevel="0" collapsed="false">
      <c r="D22" s="11" t="n">
        <v>0</v>
      </c>
      <c r="E22" s="12" t="n">
        <v>1</v>
      </c>
      <c r="F22" s="12" t="n">
        <v>0</v>
      </c>
      <c r="G22" s="12" t="n">
        <v>1</v>
      </c>
      <c r="H22" s="13" t="n">
        <v>0</v>
      </c>
      <c r="I22" s="14"/>
      <c r="J22" s="11" t="n">
        <v>0</v>
      </c>
      <c r="K22" s="12" t="n">
        <v>1</v>
      </c>
      <c r="L22" s="12" t="n">
        <v>1</v>
      </c>
      <c r="M22" s="12" t="n">
        <v>1</v>
      </c>
      <c r="N22" s="13" t="n">
        <v>0</v>
      </c>
      <c r="O22" s="14"/>
      <c r="P22" s="11" t="n">
        <v>1</v>
      </c>
      <c r="Q22" s="12" t="n">
        <v>1</v>
      </c>
      <c r="R22" s="12" t="n">
        <v>1</v>
      </c>
      <c r="S22" s="12" t="n">
        <v>1</v>
      </c>
      <c r="T22" s="13" t="n">
        <v>0</v>
      </c>
      <c r="U22" s="14"/>
      <c r="V22" s="11" t="n">
        <v>1</v>
      </c>
      <c r="W22" s="12" t="n">
        <v>1</v>
      </c>
      <c r="X22" s="12" t="n">
        <v>1</v>
      </c>
      <c r="Y22" s="12" t="n">
        <v>1</v>
      </c>
      <c r="Z22" s="13" t="n">
        <v>0</v>
      </c>
      <c r="AA22" s="14"/>
      <c r="AB22" s="11" t="n">
        <v>1</v>
      </c>
      <c r="AC22" s="12" t="n">
        <v>0</v>
      </c>
      <c r="AD22" s="12" t="n">
        <v>0</v>
      </c>
      <c r="AE22" s="12" t="n">
        <v>0</v>
      </c>
      <c r="AF22" s="13" t="n">
        <v>0</v>
      </c>
      <c r="AG22" s="14"/>
      <c r="AH22" s="11" t="n">
        <v>0</v>
      </c>
      <c r="AI22" s="12" t="n">
        <v>0</v>
      </c>
      <c r="AJ22" s="12" t="n">
        <v>0</v>
      </c>
      <c r="AK22" s="12" t="n">
        <v>0</v>
      </c>
      <c r="AL22" s="13" t="n">
        <v>0</v>
      </c>
      <c r="AM22" s="15"/>
      <c r="AN22" s="16"/>
      <c r="AO22" s="11" t="n">
        <v>0</v>
      </c>
      <c r="AP22" s="12" t="n">
        <v>0</v>
      </c>
      <c r="AQ22" s="12" t="n">
        <v>1</v>
      </c>
      <c r="AR22" s="12" t="n">
        <v>1</v>
      </c>
      <c r="AS22" s="13" t="n">
        <v>1</v>
      </c>
      <c r="AT22" s="14"/>
      <c r="AU22" s="11" t="n">
        <v>0</v>
      </c>
      <c r="AV22" s="12" t="n">
        <v>0</v>
      </c>
      <c r="AW22" s="12" t="n">
        <v>0</v>
      </c>
      <c r="AX22" s="12" t="n">
        <v>0</v>
      </c>
      <c r="AY22" s="13" t="n">
        <v>1</v>
      </c>
      <c r="AZ22" s="14"/>
      <c r="BA22" s="11" t="n">
        <v>0</v>
      </c>
      <c r="BB22" s="12" t="n">
        <v>0</v>
      </c>
      <c r="BC22" s="12" t="n">
        <v>0</v>
      </c>
      <c r="BD22" s="12" t="n">
        <v>0</v>
      </c>
      <c r="BE22" s="13" t="n">
        <v>0</v>
      </c>
      <c r="BF22" s="14"/>
      <c r="BG22" s="11" t="n">
        <v>0</v>
      </c>
      <c r="BH22" s="12" t="n">
        <v>0</v>
      </c>
      <c r="BI22" s="12" t="n">
        <v>0</v>
      </c>
      <c r="BJ22" s="12" t="n">
        <v>0</v>
      </c>
      <c r="BK22" s="13" t="n">
        <v>0</v>
      </c>
      <c r="BL22" s="14"/>
      <c r="BM22" s="11" t="n">
        <v>0</v>
      </c>
      <c r="BN22" s="12" t="n">
        <v>1</v>
      </c>
      <c r="BO22" s="12" t="n">
        <v>1</v>
      </c>
      <c r="BP22" s="12" t="n">
        <v>1</v>
      </c>
      <c r="BQ22" s="13" t="n">
        <v>0</v>
      </c>
      <c r="BR22" s="14"/>
      <c r="BS22" s="11" t="n">
        <v>0</v>
      </c>
      <c r="BT22" s="12" t="n">
        <v>0</v>
      </c>
      <c r="BU22" s="12" t="n">
        <v>0</v>
      </c>
      <c r="BV22" s="12" t="n">
        <v>0</v>
      </c>
      <c r="BW22" s="13" t="n">
        <v>0</v>
      </c>
      <c r="BZ22" s="17" t="str">
        <f aca="false">"{ 0x"&amp;J30&amp;", 0x"&amp;K30&amp;", 0x"&amp;L30&amp;", 0x"&amp;M30&amp;", 0x"&amp;N30&amp;" },"</f>
        <v>{ 0x42, 0x61, 0x51, 0x49, 0x46 },</v>
      </c>
      <c r="CB22" s="17" t="str">
        <f aca="false">"{ 0x"&amp;AU30&amp;", 0x"&amp;AV30&amp;", 0x"&amp;AW30&amp;", 0x"&amp;AX30&amp;", 0x"&amp;AY30&amp;" },"</f>
        <v>{ 0x10, 0x08, 0x7C, 0x02, 0x01 },</v>
      </c>
    </row>
    <row r="23" customFormat="false" ht="12.75" hidden="false" customHeight="true" outlineLevel="0" collapsed="false">
      <c r="D23" s="18" t="n">
        <v>0</v>
      </c>
      <c r="E23" s="19" t="n">
        <v>1</v>
      </c>
      <c r="F23" s="19" t="n">
        <v>0</v>
      </c>
      <c r="G23" s="19" t="n">
        <v>1</v>
      </c>
      <c r="H23" s="20" t="n">
        <v>0</v>
      </c>
      <c r="I23" s="14"/>
      <c r="J23" s="18" t="n">
        <v>1</v>
      </c>
      <c r="K23" s="19" t="n">
        <v>0</v>
      </c>
      <c r="L23" s="19" t="n">
        <v>0</v>
      </c>
      <c r="M23" s="19" t="n">
        <v>0</v>
      </c>
      <c r="N23" s="20" t="n">
        <v>1</v>
      </c>
      <c r="O23" s="14"/>
      <c r="P23" s="18" t="n">
        <v>1</v>
      </c>
      <c r="Q23" s="19" t="n">
        <v>0</v>
      </c>
      <c r="R23" s="19" t="n">
        <v>0</v>
      </c>
      <c r="S23" s="19" t="n">
        <v>0</v>
      </c>
      <c r="T23" s="20" t="n">
        <v>1</v>
      </c>
      <c r="U23" s="14"/>
      <c r="V23" s="18" t="n">
        <v>1</v>
      </c>
      <c r="W23" s="19" t="n">
        <v>0</v>
      </c>
      <c r="X23" s="19" t="n">
        <v>0</v>
      </c>
      <c r="Y23" s="19" t="n">
        <v>0</v>
      </c>
      <c r="Z23" s="20" t="n">
        <v>1</v>
      </c>
      <c r="AA23" s="14"/>
      <c r="AB23" s="18" t="n">
        <v>1</v>
      </c>
      <c r="AC23" s="19" t="n">
        <v>0</v>
      </c>
      <c r="AD23" s="19" t="n">
        <v>0</v>
      </c>
      <c r="AE23" s="19" t="n">
        <v>0</v>
      </c>
      <c r="AF23" s="20" t="n">
        <v>0</v>
      </c>
      <c r="AG23" s="14"/>
      <c r="AH23" s="18" t="n">
        <v>0</v>
      </c>
      <c r="AI23" s="19" t="n">
        <v>0</v>
      </c>
      <c r="AJ23" s="19" t="n">
        <v>0</v>
      </c>
      <c r="AK23" s="19" t="n">
        <v>0</v>
      </c>
      <c r="AL23" s="20" t="n">
        <v>0</v>
      </c>
      <c r="AM23" s="15"/>
      <c r="AN23" s="16"/>
      <c r="AO23" s="18" t="n">
        <v>0</v>
      </c>
      <c r="AP23" s="19" t="n">
        <v>0</v>
      </c>
      <c r="AQ23" s="19" t="n">
        <v>1</v>
      </c>
      <c r="AR23" s="19" t="n">
        <v>0</v>
      </c>
      <c r="AS23" s="20" t="n">
        <v>0</v>
      </c>
      <c r="AT23" s="14"/>
      <c r="AU23" s="18" t="n">
        <v>0</v>
      </c>
      <c r="AV23" s="19" t="n">
        <v>0</v>
      </c>
      <c r="AW23" s="19" t="n">
        <v>0</v>
      </c>
      <c r="AX23" s="19" t="n">
        <v>1</v>
      </c>
      <c r="AY23" s="20" t="n">
        <v>0</v>
      </c>
      <c r="AZ23" s="14"/>
      <c r="BA23" s="18" t="n">
        <v>1</v>
      </c>
      <c r="BB23" s="19" t="n">
        <v>0</v>
      </c>
      <c r="BC23" s="19" t="n">
        <v>1</v>
      </c>
      <c r="BD23" s="19" t="n">
        <v>0</v>
      </c>
      <c r="BE23" s="20" t="n">
        <v>1</v>
      </c>
      <c r="BF23" s="14"/>
      <c r="BG23" s="18" t="n">
        <v>0</v>
      </c>
      <c r="BH23" s="19" t="n">
        <v>0</v>
      </c>
      <c r="BI23" s="19" t="n">
        <v>0</v>
      </c>
      <c r="BJ23" s="19" t="n">
        <v>0</v>
      </c>
      <c r="BK23" s="20" t="n">
        <v>1</v>
      </c>
      <c r="BL23" s="14"/>
      <c r="BM23" s="18" t="n">
        <v>1</v>
      </c>
      <c r="BN23" s="19" t="n">
        <v>0</v>
      </c>
      <c r="BO23" s="19" t="n">
        <v>0</v>
      </c>
      <c r="BP23" s="19" t="n">
        <v>0</v>
      </c>
      <c r="BQ23" s="20" t="n">
        <v>1</v>
      </c>
      <c r="BR23" s="14"/>
      <c r="BS23" s="18" t="n">
        <v>0</v>
      </c>
      <c r="BT23" s="19" t="n">
        <v>1</v>
      </c>
      <c r="BU23" s="19" t="n">
        <v>1</v>
      </c>
      <c r="BV23" s="19" t="n">
        <v>1</v>
      </c>
      <c r="BW23" s="20" t="n">
        <v>0</v>
      </c>
      <c r="BZ23" s="17" t="str">
        <f aca="false">"{ 0x"&amp;J39&amp;", 0x"&amp;K39&amp;", 0x"&amp;L39&amp;", 0x"&amp;M39&amp;", 0x"&amp;N39&amp;" },"</f>
        <v>{ 0x21, 0x41, 0x45, 0x4B, 0x31 },</v>
      </c>
      <c r="CB23" s="17" t="str">
        <f aca="false">"{ 0x"&amp;AU39&amp;", 0x"&amp;AV39&amp;", 0x"&amp;AW39&amp;", 0x"&amp;AX39&amp;", 0x"&amp;AY39&amp;" },"</f>
        <v>{ 0x0E, 0x02, 0x43, 0x22, 0x1E },</v>
      </c>
    </row>
    <row r="24" customFormat="false" ht="12.75" hidden="false" customHeight="true" outlineLevel="0" collapsed="false">
      <c r="D24" s="18" t="n">
        <v>0</v>
      </c>
      <c r="E24" s="19" t="n">
        <v>1</v>
      </c>
      <c r="F24" s="19" t="n">
        <v>0</v>
      </c>
      <c r="G24" s="19" t="n">
        <v>1</v>
      </c>
      <c r="H24" s="20" t="n">
        <v>0</v>
      </c>
      <c r="I24" s="14"/>
      <c r="J24" s="18" t="n">
        <v>0</v>
      </c>
      <c r="K24" s="19" t="n">
        <v>0</v>
      </c>
      <c r="L24" s="19" t="n">
        <v>0</v>
      </c>
      <c r="M24" s="19" t="n">
        <v>0</v>
      </c>
      <c r="N24" s="20" t="n">
        <v>1</v>
      </c>
      <c r="O24" s="14"/>
      <c r="P24" s="18" t="n">
        <v>1</v>
      </c>
      <c r="Q24" s="19" t="n">
        <v>0</v>
      </c>
      <c r="R24" s="19" t="n">
        <v>0</v>
      </c>
      <c r="S24" s="19" t="n">
        <v>0</v>
      </c>
      <c r="T24" s="20" t="n">
        <v>1</v>
      </c>
      <c r="U24" s="14"/>
      <c r="V24" s="18" t="n">
        <v>1</v>
      </c>
      <c r="W24" s="19" t="n">
        <v>0</v>
      </c>
      <c r="X24" s="19" t="n">
        <v>0</v>
      </c>
      <c r="Y24" s="19" t="n">
        <v>0</v>
      </c>
      <c r="Z24" s="20" t="n">
        <v>1</v>
      </c>
      <c r="AA24" s="14"/>
      <c r="AB24" s="18" t="n">
        <v>1</v>
      </c>
      <c r="AC24" s="19" t="n">
        <v>0</v>
      </c>
      <c r="AD24" s="19" t="n">
        <v>1</v>
      </c>
      <c r="AE24" s="19" t="n">
        <v>1</v>
      </c>
      <c r="AF24" s="20" t="n">
        <v>0</v>
      </c>
      <c r="AG24" s="14"/>
      <c r="AH24" s="18" t="n">
        <v>1</v>
      </c>
      <c r="AI24" s="19" t="n">
        <v>0</v>
      </c>
      <c r="AJ24" s="19" t="n">
        <v>1</v>
      </c>
      <c r="AK24" s="19" t="n">
        <v>1</v>
      </c>
      <c r="AL24" s="20" t="n">
        <v>0</v>
      </c>
      <c r="AM24" s="15"/>
      <c r="AN24" s="16"/>
      <c r="AO24" s="18" t="n">
        <v>0</v>
      </c>
      <c r="AP24" s="19" t="n">
        <v>0</v>
      </c>
      <c r="AQ24" s="19" t="n">
        <v>1</v>
      </c>
      <c r="AR24" s="19" t="n">
        <v>0</v>
      </c>
      <c r="AS24" s="20" t="n">
        <v>0</v>
      </c>
      <c r="AT24" s="14"/>
      <c r="AU24" s="18" t="n">
        <v>0</v>
      </c>
      <c r="AV24" s="19" t="n">
        <v>0</v>
      </c>
      <c r="AW24" s="19" t="n">
        <v>1</v>
      </c>
      <c r="AX24" s="19" t="n">
        <v>0</v>
      </c>
      <c r="AY24" s="20" t="n">
        <v>0</v>
      </c>
      <c r="AZ24" s="14"/>
      <c r="BA24" s="18" t="n">
        <v>1</v>
      </c>
      <c r="BB24" s="19" t="n">
        <v>0</v>
      </c>
      <c r="BC24" s="19" t="n">
        <v>1</v>
      </c>
      <c r="BD24" s="19" t="n">
        <v>0</v>
      </c>
      <c r="BE24" s="20" t="n">
        <v>1</v>
      </c>
      <c r="BF24" s="14"/>
      <c r="BG24" s="18" t="n">
        <v>0</v>
      </c>
      <c r="BH24" s="19" t="n">
        <v>0</v>
      </c>
      <c r="BI24" s="19" t="n">
        <v>0</v>
      </c>
      <c r="BJ24" s="19" t="n">
        <v>0</v>
      </c>
      <c r="BK24" s="20" t="n">
        <v>1</v>
      </c>
      <c r="BL24" s="14"/>
      <c r="BM24" s="18" t="n">
        <v>1</v>
      </c>
      <c r="BN24" s="19" t="n">
        <v>1</v>
      </c>
      <c r="BO24" s="19" t="n">
        <v>1</v>
      </c>
      <c r="BP24" s="19" t="n">
        <v>1</v>
      </c>
      <c r="BQ24" s="20" t="n">
        <v>0</v>
      </c>
      <c r="BR24" s="14"/>
      <c r="BS24" s="18" t="n">
        <v>1</v>
      </c>
      <c r="BT24" s="19" t="n">
        <v>0</v>
      </c>
      <c r="BU24" s="19" t="n">
        <v>0</v>
      </c>
      <c r="BV24" s="19" t="n">
        <v>0</v>
      </c>
      <c r="BW24" s="20" t="n">
        <v>1</v>
      </c>
      <c r="BZ24" s="17" t="str">
        <f aca="false">"{ 0x"&amp;J48&amp;", 0x"&amp;K48&amp;", 0x"&amp;L48&amp;", 0x"&amp;M48&amp;", 0x"&amp;N48&amp;" },"</f>
        <v>{ 0x18, 0x14, 0x12, 0x7F, 0x10 },</v>
      </c>
      <c r="CB24" s="17" t="str">
        <f aca="false">"{ 0x"&amp;AU48&amp;", 0x"&amp;AV48&amp;", 0x"&amp;AW48&amp;", 0x"&amp;AX48&amp;", 0x"&amp;AY48&amp;" },"</f>
        <v>{ 0x42, 0x42, 0x7E, 0x42, 0x42 },</v>
      </c>
    </row>
    <row r="25" customFormat="false" ht="12.75" hidden="false" customHeight="true" outlineLevel="0" collapsed="false">
      <c r="B25" s="21" t="n">
        <v>2</v>
      </c>
      <c r="D25" s="18" t="n">
        <v>0</v>
      </c>
      <c r="E25" s="19" t="n">
        <v>0</v>
      </c>
      <c r="F25" s="19" t="n">
        <v>0</v>
      </c>
      <c r="G25" s="19" t="n">
        <v>0</v>
      </c>
      <c r="H25" s="20" t="n">
        <v>0</v>
      </c>
      <c r="I25" s="14"/>
      <c r="J25" s="18" t="n">
        <v>0</v>
      </c>
      <c r="K25" s="19" t="n">
        <v>0</v>
      </c>
      <c r="L25" s="19" t="n">
        <v>0</v>
      </c>
      <c r="M25" s="19" t="n">
        <v>1</v>
      </c>
      <c r="N25" s="20" t="n">
        <v>0</v>
      </c>
      <c r="O25" s="14"/>
      <c r="P25" s="18" t="n">
        <v>1</v>
      </c>
      <c r="Q25" s="19" t="n">
        <v>1</v>
      </c>
      <c r="R25" s="19" t="n">
        <v>1</v>
      </c>
      <c r="S25" s="19" t="n">
        <v>1</v>
      </c>
      <c r="T25" s="20" t="n">
        <v>0</v>
      </c>
      <c r="U25" s="14"/>
      <c r="V25" s="18" t="n">
        <v>1</v>
      </c>
      <c r="W25" s="19" t="n">
        <v>1</v>
      </c>
      <c r="X25" s="19" t="n">
        <v>1</v>
      </c>
      <c r="Y25" s="19" t="n">
        <v>1</v>
      </c>
      <c r="Z25" s="20" t="n">
        <v>0</v>
      </c>
      <c r="AA25" s="14"/>
      <c r="AB25" s="18" t="n">
        <v>1</v>
      </c>
      <c r="AC25" s="19" t="n">
        <v>1</v>
      </c>
      <c r="AD25" s="19" t="n">
        <v>0</v>
      </c>
      <c r="AE25" s="19" t="n">
        <v>0</v>
      </c>
      <c r="AF25" s="20" t="n">
        <v>1</v>
      </c>
      <c r="AG25" s="14"/>
      <c r="AH25" s="18" t="n">
        <v>1</v>
      </c>
      <c r="AI25" s="19" t="n">
        <v>1</v>
      </c>
      <c r="AJ25" s="19" t="n">
        <v>0</v>
      </c>
      <c r="AK25" s="19" t="n">
        <v>0</v>
      </c>
      <c r="AL25" s="20" t="n">
        <v>1</v>
      </c>
      <c r="AM25" s="15"/>
      <c r="AN25" s="16"/>
      <c r="AO25" s="18" t="n">
        <v>0</v>
      </c>
      <c r="AP25" s="19" t="n">
        <v>0</v>
      </c>
      <c r="AQ25" s="19" t="n">
        <v>1</v>
      </c>
      <c r="AR25" s="19" t="n">
        <v>0</v>
      </c>
      <c r="AS25" s="20" t="n">
        <v>0</v>
      </c>
      <c r="AT25" s="14"/>
      <c r="AU25" s="18" t="n">
        <v>0</v>
      </c>
      <c r="AV25" s="19" t="n">
        <v>1</v>
      </c>
      <c r="AW25" s="19" t="n">
        <v>1</v>
      </c>
      <c r="AX25" s="19" t="n">
        <v>0</v>
      </c>
      <c r="AY25" s="20" t="n">
        <v>0</v>
      </c>
      <c r="AZ25" s="14"/>
      <c r="BA25" s="18" t="n">
        <v>1</v>
      </c>
      <c r="BB25" s="19" t="n">
        <v>0</v>
      </c>
      <c r="BC25" s="19" t="n">
        <v>1</v>
      </c>
      <c r="BD25" s="19" t="n">
        <v>0</v>
      </c>
      <c r="BE25" s="20" t="n">
        <v>1</v>
      </c>
      <c r="BF25" s="14"/>
      <c r="BG25" s="18" t="n">
        <v>0</v>
      </c>
      <c r="BH25" s="19" t="n">
        <v>1</v>
      </c>
      <c r="BI25" s="19" t="n">
        <v>0</v>
      </c>
      <c r="BJ25" s="19" t="n">
        <v>1</v>
      </c>
      <c r="BK25" s="20" t="n">
        <v>0</v>
      </c>
      <c r="BL25" s="14"/>
      <c r="BM25" s="18" t="n">
        <v>1</v>
      </c>
      <c r="BN25" s="19" t="n">
        <v>0</v>
      </c>
      <c r="BO25" s="19" t="n">
        <v>0</v>
      </c>
      <c r="BP25" s="19" t="n">
        <v>0</v>
      </c>
      <c r="BQ25" s="20" t="n">
        <v>1</v>
      </c>
      <c r="BR25" s="14"/>
      <c r="BS25" s="18" t="n">
        <v>1</v>
      </c>
      <c r="BT25" s="19" t="n">
        <v>1</v>
      </c>
      <c r="BU25" s="19" t="n">
        <v>1</v>
      </c>
      <c r="BV25" s="19" t="n">
        <v>1</v>
      </c>
      <c r="BW25" s="20" t="n">
        <v>1</v>
      </c>
      <c r="BZ25" s="17" t="str">
        <f aca="false">"{ 0x"&amp;J57&amp;", 0x"&amp;K57&amp;", 0x"&amp;L57&amp;", 0x"&amp;M57&amp;", 0x"&amp;N57&amp;" },"</f>
        <v>{ 0x27, 0x45, 0x45, 0x45, 0x39 },</v>
      </c>
      <c r="CB25" s="17" t="str">
        <f aca="false">"{ 0x"&amp;AU57&amp;", 0x"&amp;AV57&amp;", 0x"&amp;AW57&amp;", 0x"&amp;AX57&amp;", 0x"&amp;AY57&amp;" },"</f>
        <v>{ 0x22, 0x12, 0x0A, 0x7F, 0x02 },</v>
      </c>
    </row>
    <row r="26" customFormat="false" ht="12.75" hidden="false" customHeight="true" outlineLevel="0" collapsed="false">
      <c r="D26" s="18" t="n">
        <v>0</v>
      </c>
      <c r="E26" s="19" t="n">
        <v>0</v>
      </c>
      <c r="F26" s="19" t="n">
        <v>0</v>
      </c>
      <c r="G26" s="19" t="n">
        <v>0</v>
      </c>
      <c r="H26" s="20" t="n">
        <v>0</v>
      </c>
      <c r="I26" s="14"/>
      <c r="J26" s="18" t="n">
        <v>0</v>
      </c>
      <c r="K26" s="19" t="n">
        <v>0</v>
      </c>
      <c r="L26" s="19" t="n">
        <v>1</v>
      </c>
      <c r="M26" s="19" t="n">
        <v>0</v>
      </c>
      <c r="N26" s="20" t="n">
        <v>0</v>
      </c>
      <c r="O26" s="14"/>
      <c r="P26" s="18" t="n">
        <v>1</v>
      </c>
      <c r="Q26" s="19" t="n">
        <v>0</v>
      </c>
      <c r="R26" s="19" t="n">
        <v>0</v>
      </c>
      <c r="S26" s="19" t="n">
        <v>0</v>
      </c>
      <c r="T26" s="20" t="n">
        <v>1</v>
      </c>
      <c r="U26" s="14"/>
      <c r="V26" s="18" t="n">
        <v>1</v>
      </c>
      <c r="W26" s="19" t="n">
        <v>0</v>
      </c>
      <c r="X26" s="19" t="n">
        <v>1</v>
      </c>
      <c r="Y26" s="19" t="n">
        <v>0</v>
      </c>
      <c r="Z26" s="20" t="n">
        <v>0</v>
      </c>
      <c r="AA26" s="14"/>
      <c r="AB26" s="18" t="n">
        <v>1</v>
      </c>
      <c r="AC26" s="19" t="n">
        <v>0</v>
      </c>
      <c r="AD26" s="19" t="n">
        <v>0</v>
      </c>
      <c r="AE26" s="19" t="n">
        <v>0</v>
      </c>
      <c r="AF26" s="20" t="n">
        <v>1</v>
      </c>
      <c r="AG26" s="14"/>
      <c r="AH26" s="18" t="n">
        <v>1</v>
      </c>
      <c r="AI26" s="19" t="n">
        <v>0</v>
      </c>
      <c r="AJ26" s="19" t="n">
        <v>0</v>
      </c>
      <c r="AK26" s="19" t="n">
        <v>0</v>
      </c>
      <c r="AL26" s="20" t="n">
        <v>0</v>
      </c>
      <c r="AM26" s="15"/>
      <c r="AN26" s="16"/>
      <c r="AO26" s="18" t="n">
        <v>0</v>
      </c>
      <c r="AP26" s="19" t="n">
        <v>0</v>
      </c>
      <c r="AQ26" s="19" t="n">
        <v>0</v>
      </c>
      <c r="AR26" s="19" t="n">
        <v>0</v>
      </c>
      <c r="AS26" s="20" t="n">
        <v>0</v>
      </c>
      <c r="AT26" s="14"/>
      <c r="AU26" s="18" t="n">
        <v>1</v>
      </c>
      <c r="AV26" s="19" t="n">
        <v>0</v>
      </c>
      <c r="AW26" s="19" t="n">
        <v>1</v>
      </c>
      <c r="AX26" s="19" t="n">
        <v>0</v>
      </c>
      <c r="AY26" s="20" t="n">
        <v>0</v>
      </c>
      <c r="AZ26" s="14"/>
      <c r="BA26" s="18" t="n">
        <v>0</v>
      </c>
      <c r="BB26" s="19" t="n">
        <v>0</v>
      </c>
      <c r="BC26" s="19" t="n">
        <v>0</v>
      </c>
      <c r="BD26" s="19" t="n">
        <v>0</v>
      </c>
      <c r="BE26" s="20" t="n">
        <v>1</v>
      </c>
      <c r="BF26" s="14"/>
      <c r="BG26" s="18" t="n">
        <v>0</v>
      </c>
      <c r="BH26" s="19" t="n">
        <v>0</v>
      </c>
      <c r="BI26" s="19" t="n">
        <v>1</v>
      </c>
      <c r="BJ26" s="19" t="n">
        <v>0</v>
      </c>
      <c r="BK26" s="20" t="n">
        <v>0</v>
      </c>
      <c r="BL26" s="14"/>
      <c r="BM26" s="18" t="n">
        <v>1</v>
      </c>
      <c r="BN26" s="19" t="n">
        <v>1</v>
      </c>
      <c r="BO26" s="19" t="n">
        <v>1</v>
      </c>
      <c r="BP26" s="19" t="n">
        <v>1</v>
      </c>
      <c r="BQ26" s="20" t="n">
        <v>0</v>
      </c>
      <c r="BR26" s="14"/>
      <c r="BS26" s="18" t="n">
        <v>1</v>
      </c>
      <c r="BT26" s="19" t="n">
        <v>0</v>
      </c>
      <c r="BU26" s="19" t="n">
        <v>0</v>
      </c>
      <c r="BV26" s="19" t="n">
        <v>0</v>
      </c>
      <c r="BW26" s="20" t="n">
        <v>1</v>
      </c>
      <c r="BZ26" s="17" t="str">
        <f aca="false">"{ 0x"&amp;J66&amp;", 0x"&amp;K66&amp;", 0x"&amp;L66&amp;", 0x"&amp;M66&amp;", 0x"&amp;N66&amp;" },"</f>
        <v>{ 0x3C, 0x4A, 0x49, 0x49, 0x30 },</v>
      </c>
      <c r="CB26" s="17" t="str">
        <f aca="false">"{ 0x"&amp;AU66&amp;", 0x"&amp;AV66&amp;", 0x"&amp;AW66&amp;", 0x"&amp;AX66&amp;", 0x"&amp;AY66&amp;" },"</f>
        <v>{ 0x42, 0x3F, 0x02, 0x42, 0x3E },</v>
      </c>
    </row>
    <row r="27" customFormat="false" ht="12.75" hidden="false" customHeight="true" outlineLevel="0" collapsed="false">
      <c r="D27" s="18" t="n">
        <v>0</v>
      </c>
      <c r="E27" s="19" t="n">
        <v>0</v>
      </c>
      <c r="F27" s="19" t="n">
        <v>0</v>
      </c>
      <c r="G27" s="19" t="n">
        <v>0</v>
      </c>
      <c r="H27" s="20" t="n">
        <v>0</v>
      </c>
      <c r="I27" s="14"/>
      <c r="J27" s="18" t="n">
        <v>0</v>
      </c>
      <c r="K27" s="19" t="n">
        <v>1</v>
      </c>
      <c r="L27" s="19" t="n">
        <v>0</v>
      </c>
      <c r="M27" s="19" t="n">
        <v>0</v>
      </c>
      <c r="N27" s="20" t="n">
        <v>0</v>
      </c>
      <c r="O27" s="14"/>
      <c r="P27" s="18" t="n">
        <v>1</v>
      </c>
      <c r="Q27" s="19" t="n">
        <v>0</v>
      </c>
      <c r="R27" s="19" t="n">
        <v>0</v>
      </c>
      <c r="S27" s="19" t="n">
        <v>0</v>
      </c>
      <c r="T27" s="20" t="n">
        <v>1</v>
      </c>
      <c r="U27" s="14"/>
      <c r="V27" s="18" t="n">
        <v>1</v>
      </c>
      <c r="W27" s="19" t="n">
        <v>0</v>
      </c>
      <c r="X27" s="19" t="n">
        <v>0</v>
      </c>
      <c r="Y27" s="19" t="n">
        <v>1</v>
      </c>
      <c r="Z27" s="20" t="n">
        <v>0</v>
      </c>
      <c r="AA27" s="14"/>
      <c r="AB27" s="18" t="n">
        <v>1</v>
      </c>
      <c r="AC27" s="19" t="n">
        <v>0</v>
      </c>
      <c r="AD27" s="19" t="n">
        <v>0</v>
      </c>
      <c r="AE27" s="19" t="n">
        <v>0</v>
      </c>
      <c r="AF27" s="20" t="n">
        <v>1</v>
      </c>
      <c r="AG27" s="14"/>
      <c r="AH27" s="18" t="n">
        <v>1</v>
      </c>
      <c r="AI27" s="19" t="n">
        <v>0</v>
      </c>
      <c r="AJ27" s="19" t="n">
        <v>0</v>
      </c>
      <c r="AK27" s="19" t="n">
        <v>0</v>
      </c>
      <c r="AL27" s="20" t="n">
        <v>0</v>
      </c>
      <c r="AM27" s="15"/>
      <c r="AN27" s="16"/>
      <c r="AO27" s="18" t="n">
        <v>0</v>
      </c>
      <c r="AP27" s="19" t="n">
        <v>0</v>
      </c>
      <c r="AQ27" s="19" t="n">
        <v>0</v>
      </c>
      <c r="AR27" s="19" t="n">
        <v>0</v>
      </c>
      <c r="AS27" s="20" t="n">
        <v>0</v>
      </c>
      <c r="AT27" s="14"/>
      <c r="AU27" s="18" t="n">
        <v>0</v>
      </c>
      <c r="AV27" s="19" t="n">
        <v>0</v>
      </c>
      <c r="AW27" s="19" t="n">
        <v>1</v>
      </c>
      <c r="AX27" s="19" t="n">
        <v>0</v>
      </c>
      <c r="AY27" s="20" t="n">
        <v>0</v>
      </c>
      <c r="AZ27" s="14"/>
      <c r="BA27" s="18" t="n">
        <v>0</v>
      </c>
      <c r="BB27" s="19" t="n">
        <v>0</v>
      </c>
      <c r="BC27" s="19" t="n">
        <v>0</v>
      </c>
      <c r="BD27" s="19" t="n">
        <v>1</v>
      </c>
      <c r="BE27" s="20" t="n">
        <v>0</v>
      </c>
      <c r="BF27" s="14"/>
      <c r="BG27" s="18" t="n">
        <v>0</v>
      </c>
      <c r="BH27" s="19" t="n">
        <v>1</v>
      </c>
      <c r="BI27" s="19" t="n">
        <v>0</v>
      </c>
      <c r="BJ27" s="19" t="n">
        <v>1</v>
      </c>
      <c r="BK27" s="20" t="n">
        <v>0</v>
      </c>
      <c r="BL27" s="14"/>
      <c r="BM27" s="18" t="n">
        <v>1</v>
      </c>
      <c r="BN27" s="19" t="n">
        <v>0</v>
      </c>
      <c r="BO27" s="19" t="n">
        <v>0</v>
      </c>
      <c r="BP27" s="19" t="n">
        <v>0</v>
      </c>
      <c r="BQ27" s="20" t="n">
        <v>0</v>
      </c>
      <c r="BR27" s="14"/>
      <c r="BS27" s="18" t="n">
        <v>1</v>
      </c>
      <c r="BT27" s="19" t="n">
        <v>0</v>
      </c>
      <c r="BU27" s="19" t="n">
        <v>0</v>
      </c>
      <c r="BV27" s="19" t="n">
        <v>0</v>
      </c>
      <c r="BW27" s="20" t="n">
        <v>1</v>
      </c>
      <c r="BZ27" s="17" t="str">
        <f aca="false">"{ 0x"&amp;J75&amp;", 0x"&amp;K75&amp;", 0x"&amp;L75&amp;", 0x"&amp;M75&amp;", 0x"&amp;N75&amp;" },"</f>
        <v>{ 0x01, 0x71, 0x09, 0x05, 0x03 },</v>
      </c>
      <c r="CB27" s="17" t="str">
        <f aca="false">"{ 0x"&amp;AU75&amp;", 0x"&amp;AV75&amp;", 0x"&amp;AW75&amp;", 0x"&amp;AX75&amp;", 0x"&amp;AY75&amp;" },"</f>
        <v>{ 0x0A, 0x0A, 0x7F, 0x0A, 0x0A },</v>
      </c>
    </row>
    <row r="28" customFormat="false" ht="12.75" hidden="false" customHeight="true" outlineLevel="0" collapsed="false">
      <c r="D28" s="18" t="n">
        <v>0</v>
      </c>
      <c r="E28" s="19" t="n">
        <v>0</v>
      </c>
      <c r="F28" s="19" t="n">
        <v>0</v>
      </c>
      <c r="G28" s="19" t="n">
        <v>0</v>
      </c>
      <c r="H28" s="20" t="n">
        <v>0</v>
      </c>
      <c r="I28" s="14"/>
      <c r="J28" s="18" t="n">
        <v>1</v>
      </c>
      <c r="K28" s="19" t="n">
        <v>1</v>
      </c>
      <c r="L28" s="19" t="n">
        <v>1</v>
      </c>
      <c r="M28" s="19" t="n">
        <v>1</v>
      </c>
      <c r="N28" s="20" t="n">
        <v>1</v>
      </c>
      <c r="O28" s="14"/>
      <c r="P28" s="18" t="n">
        <v>1</v>
      </c>
      <c r="Q28" s="19" t="n">
        <v>1</v>
      </c>
      <c r="R28" s="19" t="n">
        <v>1</v>
      </c>
      <c r="S28" s="19" t="n">
        <v>1</v>
      </c>
      <c r="T28" s="20" t="n">
        <v>0</v>
      </c>
      <c r="U28" s="14"/>
      <c r="V28" s="18" t="n">
        <v>1</v>
      </c>
      <c r="W28" s="19" t="n">
        <v>0</v>
      </c>
      <c r="X28" s="19" t="n">
        <v>0</v>
      </c>
      <c r="Y28" s="19" t="n">
        <v>0</v>
      </c>
      <c r="Z28" s="20" t="n">
        <v>1</v>
      </c>
      <c r="AA28" s="14"/>
      <c r="AB28" s="18" t="n">
        <v>1</v>
      </c>
      <c r="AC28" s="19" t="n">
        <v>1</v>
      </c>
      <c r="AD28" s="19" t="n">
        <v>1</v>
      </c>
      <c r="AE28" s="19" t="n">
        <v>1</v>
      </c>
      <c r="AF28" s="20" t="n">
        <v>0</v>
      </c>
      <c r="AG28" s="14"/>
      <c r="AH28" s="18" t="n">
        <v>1</v>
      </c>
      <c r="AI28" s="19" t="n">
        <v>0</v>
      </c>
      <c r="AJ28" s="19" t="n">
        <v>0</v>
      </c>
      <c r="AK28" s="19" t="n">
        <v>0</v>
      </c>
      <c r="AL28" s="20" t="n">
        <v>0</v>
      </c>
      <c r="AM28" s="15"/>
      <c r="AN28" s="16"/>
      <c r="AO28" s="18" t="n">
        <v>0</v>
      </c>
      <c r="AP28" s="19" t="n">
        <v>0</v>
      </c>
      <c r="AQ28" s="19" t="n">
        <v>0</v>
      </c>
      <c r="AR28" s="19" t="n">
        <v>0</v>
      </c>
      <c r="AS28" s="20" t="n">
        <v>0</v>
      </c>
      <c r="AT28" s="14"/>
      <c r="AU28" s="18" t="n">
        <v>0</v>
      </c>
      <c r="AV28" s="19" t="n">
        <v>0</v>
      </c>
      <c r="AW28" s="19" t="n">
        <v>1</v>
      </c>
      <c r="AX28" s="19" t="n">
        <v>0</v>
      </c>
      <c r="AY28" s="20" t="n">
        <v>0</v>
      </c>
      <c r="AZ28" s="14"/>
      <c r="BA28" s="18" t="n">
        <v>0</v>
      </c>
      <c r="BB28" s="19" t="n">
        <v>0</v>
      </c>
      <c r="BC28" s="19" t="n">
        <v>1</v>
      </c>
      <c r="BD28" s="19" t="n">
        <v>0</v>
      </c>
      <c r="BE28" s="20" t="n">
        <v>0</v>
      </c>
      <c r="BF28" s="14"/>
      <c r="BG28" s="18" t="n">
        <v>1</v>
      </c>
      <c r="BH28" s="19" t="n">
        <v>0</v>
      </c>
      <c r="BI28" s="19" t="n">
        <v>0</v>
      </c>
      <c r="BJ28" s="19" t="n">
        <v>0</v>
      </c>
      <c r="BK28" s="20" t="n">
        <v>0</v>
      </c>
      <c r="BL28" s="14"/>
      <c r="BM28" s="18" t="n">
        <v>1</v>
      </c>
      <c r="BN28" s="19" t="n">
        <v>0</v>
      </c>
      <c r="BO28" s="19" t="n">
        <v>0</v>
      </c>
      <c r="BP28" s="19" t="n">
        <v>0</v>
      </c>
      <c r="BQ28" s="20" t="n">
        <v>0</v>
      </c>
      <c r="BR28" s="14"/>
      <c r="BS28" s="18" t="n">
        <v>0</v>
      </c>
      <c r="BT28" s="19" t="n">
        <v>1</v>
      </c>
      <c r="BU28" s="19" t="n">
        <v>1</v>
      </c>
      <c r="BV28" s="19" t="n">
        <v>1</v>
      </c>
      <c r="BW28" s="20" t="n">
        <v>0</v>
      </c>
      <c r="BZ28" s="17" t="str">
        <f aca="false">"{ 0x"&amp;J84&amp;", 0x"&amp;K84&amp;", 0x"&amp;L84&amp;", 0x"&amp;M84&amp;", 0x"&amp;N84&amp;" },"</f>
        <v>{ 0x36, 0x49, 0x49, 0x49, 0x36 },</v>
      </c>
      <c r="CB28" s="17" t="str">
        <f aca="false">"{ 0x"&amp;AU84&amp;", 0x"&amp;AV84&amp;", 0x"&amp;AW84&amp;", 0x"&amp;AX84&amp;", 0x"&amp;AY84&amp;" },"</f>
        <v>{ 0x08, 0x46, 0x42, 0x22, 0x1E },</v>
      </c>
    </row>
    <row r="29" customFormat="false" ht="12.75" hidden="false" customHeight="true" outlineLevel="0" collapsed="false">
      <c r="D29" s="22" t="n">
        <v>0</v>
      </c>
      <c r="E29" s="23" t="n">
        <v>0</v>
      </c>
      <c r="F29" s="23" t="n">
        <v>0</v>
      </c>
      <c r="G29" s="23" t="n">
        <v>0</v>
      </c>
      <c r="H29" s="24" t="n">
        <v>0</v>
      </c>
      <c r="I29" s="14"/>
      <c r="J29" s="22" t="n">
        <v>0</v>
      </c>
      <c r="K29" s="23" t="n">
        <v>0</v>
      </c>
      <c r="L29" s="23" t="n">
        <v>0</v>
      </c>
      <c r="M29" s="23" t="n">
        <v>0</v>
      </c>
      <c r="N29" s="24" t="n">
        <v>0</v>
      </c>
      <c r="O29" s="14"/>
      <c r="P29" s="22" t="n">
        <v>0</v>
      </c>
      <c r="Q29" s="23" t="n">
        <v>0</v>
      </c>
      <c r="R29" s="23" t="n">
        <v>0</v>
      </c>
      <c r="S29" s="23" t="n">
        <v>0</v>
      </c>
      <c r="T29" s="24" t="n">
        <v>0</v>
      </c>
      <c r="U29" s="14"/>
      <c r="V29" s="22" t="n">
        <v>0</v>
      </c>
      <c r="W29" s="23" t="n">
        <v>0</v>
      </c>
      <c r="X29" s="23" t="n">
        <v>0</v>
      </c>
      <c r="Y29" s="23" t="n">
        <v>0</v>
      </c>
      <c r="Z29" s="24" t="n">
        <v>0</v>
      </c>
      <c r="AA29" s="14"/>
      <c r="AB29" s="22" t="n">
        <v>0</v>
      </c>
      <c r="AC29" s="23" t="n">
        <v>0</v>
      </c>
      <c r="AD29" s="23" t="n">
        <v>0</v>
      </c>
      <c r="AE29" s="23" t="n">
        <v>0</v>
      </c>
      <c r="AF29" s="24" t="n">
        <v>0</v>
      </c>
      <c r="AG29" s="14"/>
      <c r="AH29" s="22" t="n">
        <v>0</v>
      </c>
      <c r="AI29" s="23" t="n">
        <v>0</v>
      </c>
      <c r="AJ29" s="23" t="n">
        <v>0</v>
      </c>
      <c r="AK29" s="23" t="n">
        <v>0</v>
      </c>
      <c r="AL29" s="24" t="n">
        <v>0</v>
      </c>
      <c r="AM29" s="15"/>
      <c r="AN29" s="16"/>
      <c r="AO29" s="22" t="n">
        <v>0</v>
      </c>
      <c r="AP29" s="23" t="n">
        <v>0</v>
      </c>
      <c r="AQ29" s="23" t="n">
        <v>0</v>
      </c>
      <c r="AR29" s="23" t="n">
        <v>0</v>
      </c>
      <c r="AS29" s="24" t="n">
        <v>0</v>
      </c>
      <c r="AT29" s="14"/>
      <c r="AU29" s="22" t="n">
        <v>0</v>
      </c>
      <c r="AV29" s="23" t="n">
        <v>0</v>
      </c>
      <c r="AW29" s="23" t="n">
        <v>0</v>
      </c>
      <c r="AX29" s="23" t="n">
        <v>0</v>
      </c>
      <c r="AY29" s="24" t="n">
        <v>0</v>
      </c>
      <c r="AZ29" s="14"/>
      <c r="BA29" s="22" t="n">
        <v>0</v>
      </c>
      <c r="BB29" s="23" t="n">
        <v>0</v>
      </c>
      <c r="BC29" s="23" t="n">
        <v>0</v>
      </c>
      <c r="BD29" s="23" t="n">
        <v>0</v>
      </c>
      <c r="BE29" s="24" t="n">
        <v>0</v>
      </c>
      <c r="BF29" s="14"/>
      <c r="BG29" s="22" t="n">
        <v>0</v>
      </c>
      <c r="BH29" s="23" t="n">
        <v>0</v>
      </c>
      <c r="BI29" s="23" t="n">
        <v>0</v>
      </c>
      <c r="BJ29" s="23" t="n">
        <v>0</v>
      </c>
      <c r="BK29" s="24" t="n">
        <v>0</v>
      </c>
      <c r="BL29" s="14"/>
      <c r="BM29" s="22" t="n">
        <v>1</v>
      </c>
      <c r="BN29" s="23" t="n">
        <v>0</v>
      </c>
      <c r="BO29" s="23" t="n">
        <v>0</v>
      </c>
      <c r="BP29" s="23" t="n">
        <v>0</v>
      </c>
      <c r="BQ29" s="24" t="n">
        <v>0</v>
      </c>
      <c r="BR29" s="14"/>
      <c r="BS29" s="22" t="n">
        <v>0</v>
      </c>
      <c r="BT29" s="23" t="n">
        <v>0</v>
      </c>
      <c r="BU29" s="23" t="n">
        <v>0</v>
      </c>
      <c r="BV29" s="23" t="n">
        <v>0</v>
      </c>
      <c r="BW29" s="24" t="n">
        <v>0</v>
      </c>
      <c r="BZ29" s="17" t="str">
        <f aca="false">"{ 0x"&amp;J93&amp;", 0x"&amp;K93&amp;", 0x"&amp;L93&amp;", 0x"&amp;M93&amp;", 0x"&amp;N93&amp;" },"</f>
        <v>{ 0x06, 0x49, 0x49, 0x29, 0x1E },</v>
      </c>
      <c r="CB29" s="17" t="str">
        <f aca="false">"{ 0x"&amp;AU93&amp;", 0x"&amp;AV93&amp;", 0x"&amp;AW93&amp;", 0x"&amp;AX93&amp;", 0x"&amp;AY93&amp;" },"</f>
        <v>{ 0x04, 0x03, 0x42, 0x3E, 0x02 },</v>
      </c>
    </row>
    <row r="30" customFormat="false" ht="19.5" hidden="false" customHeight="false" outlineLevel="0" collapsed="false">
      <c r="D30" s="25" t="str">
        <f aca="false">DEC2HEX(D29*128+D28*64+D27*32+D26*16+D25*8+D24*4+D23*2+D22,2)</f>
        <v>00</v>
      </c>
      <c r="E30" s="25" t="str">
        <f aca="false">DEC2HEX(E29*128+E28*64+E27*32+E26*16+E25*8+E24*4+E23*2+E22,2)</f>
        <v>07</v>
      </c>
      <c r="F30" s="25" t="str">
        <f aca="false">DEC2HEX(F29*128+F28*64+F27*32+F26*16+F25*8+F24*4+F23*2+F22,2)</f>
        <v>00</v>
      </c>
      <c r="G30" s="25" t="str">
        <f aca="false">DEC2HEX(G29*128+G28*64+G27*32+G26*16+G25*8+G24*4+G23*2+G22,2)</f>
        <v>07</v>
      </c>
      <c r="H30" s="25" t="str">
        <f aca="false">DEC2HEX(H29*128+H28*64+H27*32+H26*16+H25*8+H24*4+H23*2+H22,2)</f>
        <v>00</v>
      </c>
      <c r="J30" s="25" t="str">
        <f aca="false">DEC2HEX(J29*128+J28*64+J27*32+J26*16+J25*8+J24*4+J23*2+J22,2)</f>
        <v>42</v>
      </c>
      <c r="K30" s="25" t="str">
        <f aca="false">DEC2HEX(K29*128+K28*64+K27*32+K26*16+K25*8+K24*4+K23*2+K22,2)</f>
        <v>61</v>
      </c>
      <c r="L30" s="25" t="str">
        <f aca="false">DEC2HEX(L29*128+L28*64+L27*32+L26*16+L25*8+L24*4+L23*2+L22,2)</f>
        <v>51</v>
      </c>
      <c r="M30" s="25" t="str">
        <f aca="false">DEC2HEX(M29*128+M28*64+M27*32+M26*16+M25*8+M24*4+M23*2+M22,2)</f>
        <v>49</v>
      </c>
      <c r="N30" s="25" t="str">
        <f aca="false">DEC2HEX(N29*128+N28*64+N27*32+N26*16+N25*8+N24*4+N23*2+N22,2)</f>
        <v>46</v>
      </c>
      <c r="P30" s="25" t="str">
        <f aca="false">DEC2HEX(P29*128+P28*64+P27*32+P26*16+P25*8+P24*4+P23*2+P22,2)</f>
        <v>7F</v>
      </c>
      <c r="Q30" s="25" t="str">
        <f aca="false">DEC2HEX(Q29*128+Q28*64+Q27*32+Q26*16+Q25*8+Q24*4+Q23*2+Q22,2)</f>
        <v>49</v>
      </c>
      <c r="R30" s="25" t="str">
        <f aca="false">DEC2HEX(R29*128+R28*64+R27*32+R26*16+R25*8+R24*4+R23*2+R22,2)</f>
        <v>49</v>
      </c>
      <c r="S30" s="25" t="str">
        <f aca="false">DEC2HEX(S29*128+S28*64+S27*32+S26*16+S25*8+S24*4+S23*2+S22,2)</f>
        <v>49</v>
      </c>
      <c r="T30" s="25" t="str">
        <f aca="false">DEC2HEX(T29*128+T28*64+T27*32+T26*16+T25*8+T24*4+T23*2+T22,2)</f>
        <v>36</v>
      </c>
      <c r="V30" s="25" t="str">
        <f aca="false">DEC2HEX(V29*128+V28*64+V27*32+V26*16+V25*8+V24*4+V23*2+V22,2)</f>
        <v>7F</v>
      </c>
      <c r="W30" s="25" t="str">
        <f aca="false">DEC2HEX(W29*128+W28*64+W27*32+W26*16+W25*8+W24*4+W23*2+W22,2)</f>
        <v>09</v>
      </c>
      <c r="X30" s="25" t="str">
        <f aca="false">DEC2HEX(X29*128+X28*64+X27*32+X26*16+X25*8+X24*4+X23*2+X22,2)</f>
        <v>19</v>
      </c>
      <c r="Y30" s="25" t="str">
        <f aca="false">DEC2HEX(Y29*128+Y28*64+Y27*32+Y26*16+Y25*8+Y24*4+Y23*2+Y22,2)</f>
        <v>29</v>
      </c>
      <c r="Z30" s="25" t="str">
        <f aca="false">DEC2HEX(Z29*128+Z28*64+Z27*32+Z26*16+Z25*8+Z24*4+Z23*2+Z22,2)</f>
        <v>46</v>
      </c>
      <c r="AB30" s="25" t="str">
        <f aca="false">DEC2HEX(AB29*128+AB28*64+AB27*32+AB26*16+AB25*8+AB24*4+AB23*2+AB22,2)</f>
        <v>7F</v>
      </c>
      <c r="AC30" s="25" t="str">
        <f aca="false">DEC2HEX(AC29*128+AC28*64+AC27*32+AC26*16+AC25*8+AC24*4+AC23*2+AC22,2)</f>
        <v>48</v>
      </c>
      <c r="AD30" s="25" t="str">
        <f aca="false">DEC2HEX(AD29*128+AD28*64+AD27*32+AD26*16+AD25*8+AD24*4+AD23*2+AD22,2)</f>
        <v>44</v>
      </c>
      <c r="AE30" s="25" t="str">
        <f aca="false">DEC2HEX(AE29*128+AE28*64+AE27*32+AE26*16+AE25*8+AE24*4+AE23*2+AE22,2)</f>
        <v>44</v>
      </c>
      <c r="AF30" s="25" t="str">
        <f aca="false">DEC2HEX(AF29*128+AF28*64+AF27*32+AF26*16+AF25*8+AF24*4+AF23*2+AF22,2)</f>
        <v>38</v>
      </c>
      <c r="AH30" s="25" t="str">
        <f aca="false">DEC2HEX(AH29*128+AH28*64+AH27*32+AH26*16+AH25*8+AH24*4+AH23*2+AH22,2)</f>
        <v>7C</v>
      </c>
      <c r="AI30" s="25" t="str">
        <f aca="false">DEC2HEX(AI29*128+AI28*64+AI27*32+AI26*16+AI25*8+AI24*4+AI23*2+AI22,2)</f>
        <v>08</v>
      </c>
      <c r="AJ30" s="25" t="str">
        <f aca="false">DEC2HEX(AJ29*128+AJ28*64+AJ27*32+AJ26*16+AJ25*8+AJ24*4+AJ23*2+AJ22,2)</f>
        <v>04</v>
      </c>
      <c r="AK30" s="25" t="str">
        <f aca="false">DEC2HEX(AK29*128+AK28*64+AK27*32+AK26*16+AK25*8+AK24*4+AK23*2+AK22,2)</f>
        <v>04</v>
      </c>
      <c r="AL30" s="25" t="str">
        <f aca="false">DEC2HEX(AL29*128+AL28*64+AL27*32+AL26*16+AL25*8+AL24*4+AL23*2+AL22,2)</f>
        <v>08</v>
      </c>
      <c r="AM30" s="27"/>
      <c r="AN30" s="27"/>
      <c r="AO30" s="25" t="str">
        <f aca="false">DEC2HEX(AO29*128+AO28*64+AO27*32+AO26*16+AO25*8+AO24*4+AO23*2+AO22,2)</f>
        <v>00</v>
      </c>
      <c r="AP30" s="25" t="str">
        <f aca="false">DEC2HEX(AP29*128+AP28*64+AP27*32+AP26*16+AP25*8+AP24*4+AP23*2+AP22,2)</f>
        <v>00</v>
      </c>
      <c r="AQ30" s="25" t="str">
        <f aca="false">DEC2HEX(AQ29*128+AQ28*64+AQ27*32+AQ26*16+AQ25*8+AQ24*4+AQ23*2+AQ22,2)</f>
        <v>0F</v>
      </c>
      <c r="AR30" s="25" t="str">
        <f aca="false">DEC2HEX(AR29*128+AR28*64+AR27*32+AR26*16+AR25*8+AR24*4+AR23*2+AR22,2)</f>
        <v>01</v>
      </c>
      <c r="AS30" s="25" t="str">
        <f aca="false">DEC2HEX(AS29*128+AS28*64+AS27*32+AS26*16+AS25*8+AS24*4+AS23*2+AS22,2)</f>
        <v>01</v>
      </c>
      <c r="AU30" s="25" t="str">
        <f aca="false">DEC2HEX(AU29*128+AU28*64+AU27*32+AU26*16+AU25*8+AU24*4+AU23*2+AU22,2)</f>
        <v>10</v>
      </c>
      <c r="AV30" s="25" t="str">
        <f aca="false">DEC2HEX(AV29*128+AV28*64+AV27*32+AV26*16+AV25*8+AV24*4+AV23*2+AV22,2)</f>
        <v>08</v>
      </c>
      <c r="AW30" s="25" t="str">
        <f aca="false">DEC2HEX(AW29*128+AW28*64+AW27*32+AW26*16+AW25*8+AW24*4+AW23*2+AW22,2)</f>
        <v>7C</v>
      </c>
      <c r="AX30" s="25" t="str">
        <f aca="false">DEC2HEX(AX29*128+AX28*64+AX27*32+AX26*16+AX25*8+AX24*4+AX23*2+AX22,2)</f>
        <v>02</v>
      </c>
      <c r="AY30" s="25" t="str">
        <f aca="false">DEC2HEX(AY29*128+AY28*64+AY27*32+AY26*16+AY25*8+AY24*4+AY23*2+AY22,2)</f>
        <v>01</v>
      </c>
      <c r="BA30" s="25" t="str">
        <f aca="false">DEC2HEX(BA29*128+BA28*64+BA27*32+BA26*16+BA25*8+BA24*4+BA23*2+BA22,2)</f>
        <v>0E</v>
      </c>
      <c r="BB30" s="25" t="str">
        <f aca="false">DEC2HEX(BB29*128+BB28*64+BB27*32+BB26*16+BB25*8+BB24*4+BB23*2+BB22,2)</f>
        <v>00</v>
      </c>
      <c r="BC30" s="25" t="str">
        <f aca="false">DEC2HEX(BC29*128+BC28*64+BC27*32+BC26*16+BC25*8+BC24*4+BC23*2+BC22,2)</f>
        <v>4E</v>
      </c>
      <c r="BD30" s="25" t="str">
        <f aca="false">DEC2HEX(BD29*128+BD28*64+BD27*32+BD26*16+BD25*8+BD24*4+BD23*2+BD22,2)</f>
        <v>20</v>
      </c>
      <c r="BE30" s="25" t="str">
        <f aca="false">DEC2HEX(BE29*128+BE28*64+BE27*32+BE26*16+BE25*8+BE24*4+BE23*2+BE22,2)</f>
        <v>1E</v>
      </c>
      <c r="BG30" s="25" t="str">
        <f aca="false">DEC2HEX(BG29*128+BG28*64+BG27*32+BG26*16+BG25*8+BG24*4+BG23*2+BG22,2)</f>
        <v>40</v>
      </c>
      <c r="BH30" s="25" t="str">
        <f aca="false">DEC2HEX(BH29*128+BH28*64+BH27*32+BH26*16+BH25*8+BH24*4+BH23*2+BH22,2)</f>
        <v>28</v>
      </c>
      <c r="BI30" s="25" t="str">
        <f aca="false">DEC2HEX(BI29*128+BI28*64+BI27*32+BI26*16+BI25*8+BI24*4+BI23*2+BI22,2)</f>
        <v>10</v>
      </c>
      <c r="BJ30" s="25" t="str">
        <f aca="false">DEC2HEX(BJ29*128+BJ28*64+BJ27*32+BJ26*16+BJ25*8+BJ24*4+BJ23*2+BJ22,2)</f>
        <v>28</v>
      </c>
      <c r="BK30" s="25" t="str">
        <f aca="false">DEC2HEX(BK29*128+BK28*64+BK27*32+BK26*16+BK25*8+BK24*4+BK23*2+BK22,2)</f>
        <v>06</v>
      </c>
      <c r="BM30" s="25" t="str">
        <f aca="false">DEC2HEX(BM29*128+BM28*64+BM27*32+BM26*16+BM25*8+BM24*4+BM23*2+BM22,2)</f>
        <v>FE</v>
      </c>
      <c r="BN30" s="25" t="str">
        <f aca="false">DEC2HEX(BN29*128+BN28*64+BN27*32+BN26*16+BN25*8+BN24*4+BN23*2+BN22,2)</f>
        <v>15</v>
      </c>
      <c r="BO30" s="25" t="str">
        <f aca="false">DEC2HEX(BO29*128+BO28*64+BO27*32+BO26*16+BO25*8+BO24*4+BO23*2+BO22,2)</f>
        <v>15</v>
      </c>
      <c r="BP30" s="25" t="str">
        <f aca="false">DEC2HEX(BP29*128+BP28*64+BP27*32+BP26*16+BP25*8+BP24*4+BP23*2+BP22,2)</f>
        <v>15</v>
      </c>
      <c r="BQ30" s="25" t="str">
        <f aca="false">DEC2HEX(BQ29*128+BQ28*64+BQ27*32+BQ26*16+BQ25*8+BQ24*4+BQ23*2+BQ22,2)</f>
        <v>0A</v>
      </c>
      <c r="BS30" s="25" t="str">
        <f aca="false">DEC2HEX(BS29*128+BS28*64+BS27*32+BS26*16+BS25*8+BS24*4+BS23*2+BS22,2)</f>
        <v>3C</v>
      </c>
      <c r="BT30" s="25" t="str">
        <f aca="false">DEC2HEX(BT29*128+BT28*64+BT27*32+BT26*16+BT25*8+BT24*4+BT23*2+BT22,2)</f>
        <v>4A</v>
      </c>
      <c r="BU30" s="25" t="str">
        <f aca="false">DEC2HEX(BU29*128+BU28*64+BU27*32+BU26*16+BU25*8+BU24*4+BU23*2+BU22,2)</f>
        <v>4A</v>
      </c>
      <c r="BV30" s="25" t="str">
        <f aca="false">DEC2HEX(BV29*128+BV28*64+BV27*32+BV26*16+BV25*8+BV24*4+BV23*2+BV22,2)</f>
        <v>4A</v>
      </c>
      <c r="BW30" s="25" t="str">
        <f aca="false">DEC2HEX(BW29*128+BW28*64+BW27*32+BW26*16+BW25*8+BW24*4+BW23*2+BW22,2)</f>
        <v>3C</v>
      </c>
      <c r="BZ30" s="17" t="str">
        <f aca="false">"{ 0x"&amp;J102&amp;", 0x"&amp;K102&amp;", 0x"&amp;L102&amp;", 0x"&amp;M102&amp;", 0x"&amp;N102&amp;" },"</f>
        <v>{ 0x00, 0x36, 0x36, 0x00, 0x00 },</v>
      </c>
      <c r="CB30" s="17" t="str">
        <f aca="false">"{ 0x"&amp;AU102&amp;", 0x"&amp;AV102&amp;", 0x"&amp;AW102&amp;", 0x"&amp;AX102&amp;", 0x"&amp;AY102&amp;" },"</f>
        <v>{ 0x42, 0x42, 0x42, 0x42, 0x7E },</v>
      </c>
    </row>
    <row r="31" customFormat="false" ht="12.75" hidden="false" customHeight="true" outlineLevel="0" collapsed="false">
      <c r="D31" s="11" t="n">
        <v>0</v>
      </c>
      <c r="E31" s="12" t="n">
        <v>1</v>
      </c>
      <c r="F31" s="12" t="n">
        <v>0</v>
      </c>
      <c r="G31" s="12" t="n">
        <v>1</v>
      </c>
      <c r="H31" s="13" t="n">
        <v>0</v>
      </c>
      <c r="I31" s="14"/>
      <c r="J31" s="11" t="n">
        <v>1</v>
      </c>
      <c r="K31" s="12" t="n">
        <v>1</v>
      </c>
      <c r="L31" s="12" t="n">
        <v>1</v>
      </c>
      <c r="M31" s="12" t="n">
        <v>1</v>
      </c>
      <c r="N31" s="13" t="n">
        <v>1</v>
      </c>
      <c r="O31" s="14"/>
      <c r="P31" s="11" t="n">
        <v>0</v>
      </c>
      <c r="Q31" s="12" t="n">
        <v>1</v>
      </c>
      <c r="R31" s="12" t="n">
        <v>1</v>
      </c>
      <c r="S31" s="12" t="n">
        <v>1</v>
      </c>
      <c r="T31" s="13" t="n">
        <v>0</v>
      </c>
      <c r="U31" s="14"/>
      <c r="V31" s="11" t="n">
        <v>0</v>
      </c>
      <c r="W31" s="12" t="n">
        <v>1</v>
      </c>
      <c r="X31" s="12" t="n">
        <v>1</v>
      </c>
      <c r="Y31" s="12" t="n">
        <v>1</v>
      </c>
      <c r="Z31" s="13" t="n">
        <v>1</v>
      </c>
      <c r="AA31" s="14"/>
      <c r="AB31" s="11" t="n">
        <v>0</v>
      </c>
      <c r="AC31" s="12" t="n">
        <v>0</v>
      </c>
      <c r="AD31" s="12" t="n">
        <v>0</v>
      </c>
      <c r="AE31" s="12" t="n">
        <v>0</v>
      </c>
      <c r="AF31" s="13" t="n">
        <v>0</v>
      </c>
      <c r="AG31" s="14"/>
      <c r="AH31" s="11" t="n">
        <v>0</v>
      </c>
      <c r="AI31" s="12" t="n">
        <v>0</v>
      </c>
      <c r="AJ31" s="12" t="n">
        <v>0</v>
      </c>
      <c r="AK31" s="12" t="n">
        <v>0</v>
      </c>
      <c r="AL31" s="13" t="n">
        <v>0</v>
      </c>
      <c r="AM31" s="15"/>
      <c r="AN31" s="16"/>
      <c r="AO31" s="11" t="n">
        <v>0</v>
      </c>
      <c r="AP31" s="12" t="n">
        <v>0</v>
      </c>
      <c r="AQ31" s="12" t="n">
        <v>0</v>
      </c>
      <c r="AR31" s="12" t="n">
        <v>0</v>
      </c>
      <c r="AS31" s="13" t="n">
        <v>0</v>
      </c>
      <c r="AT31" s="14"/>
      <c r="AU31" s="11" t="n">
        <v>0</v>
      </c>
      <c r="AV31" s="12" t="n">
        <v>0</v>
      </c>
      <c r="AW31" s="12" t="n">
        <v>1</v>
      </c>
      <c r="AX31" s="12" t="n">
        <v>0</v>
      </c>
      <c r="AY31" s="13" t="n">
        <v>0</v>
      </c>
      <c r="AZ31" s="14"/>
      <c r="BA31" s="11" t="n">
        <v>0</v>
      </c>
      <c r="BB31" s="12" t="n">
        <v>1</v>
      </c>
      <c r="BC31" s="12" t="n">
        <v>1</v>
      </c>
      <c r="BD31" s="12" t="n">
        <v>1</v>
      </c>
      <c r="BE31" s="13" t="n">
        <v>0</v>
      </c>
      <c r="BF31" s="14"/>
      <c r="BG31" s="11" t="n">
        <v>0</v>
      </c>
      <c r="BH31" s="12" t="n">
        <v>0</v>
      </c>
      <c r="BI31" s="12" t="n">
        <v>0</v>
      </c>
      <c r="BJ31" s="12" t="n">
        <v>0</v>
      </c>
      <c r="BK31" s="13" t="n">
        <v>0</v>
      </c>
      <c r="BL31" s="14"/>
      <c r="BM31" s="11" t="n">
        <v>0</v>
      </c>
      <c r="BN31" s="12" t="n">
        <v>0</v>
      </c>
      <c r="BO31" s="12" t="n">
        <v>0</v>
      </c>
      <c r="BP31" s="12" t="n">
        <v>0</v>
      </c>
      <c r="BQ31" s="13" t="n">
        <v>0</v>
      </c>
      <c r="BR31" s="14"/>
      <c r="BS31" s="11" t="n">
        <v>0</v>
      </c>
      <c r="BT31" s="12" t="n">
        <v>0</v>
      </c>
      <c r="BU31" s="12" t="n">
        <v>0</v>
      </c>
      <c r="BV31" s="12" t="n">
        <v>0</v>
      </c>
      <c r="BW31" s="13" t="n">
        <v>0</v>
      </c>
      <c r="BZ31" s="17" t="str">
        <f aca="false">"{ 0x"&amp;J111&amp;", 0x"&amp;K111&amp;", 0x"&amp;L111&amp;", 0x"&amp;M111&amp;", 0x"&amp;N111&amp;" },"</f>
        <v>{ 0x00, 0x56, 0x36, 0x00, 0x00 },</v>
      </c>
      <c r="CB31" s="17" t="str">
        <f aca="false">"{ 0x"&amp;AU111&amp;", 0x"&amp;AV111&amp;", 0x"&amp;AW111&amp;", 0x"&amp;AX111&amp;", 0x"&amp;AY111&amp;" },"</f>
        <v>{ 0x02, 0x4F, 0x22, 0x1F, 0x02 },</v>
      </c>
    </row>
    <row r="32" customFormat="false" ht="12.75" hidden="false" customHeight="true" outlineLevel="0" collapsed="false">
      <c r="D32" s="18" t="n">
        <v>0</v>
      </c>
      <c r="E32" s="19" t="n">
        <v>1</v>
      </c>
      <c r="F32" s="19" t="n">
        <v>0</v>
      </c>
      <c r="G32" s="19" t="n">
        <v>1</v>
      </c>
      <c r="H32" s="20" t="n">
        <v>0</v>
      </c>
      <c r="I32" s="14"/>
      <c r="J32" s="18" t="n">
        <v>0</v>
      </c>
      <c r="K32" s="19" t="n">
        <v>0</v>
      </c>
      <c r="L32" s="19" t="n">
        <v>0</v>
      </c>
      <c r="M32" s="19" t="n">
        <v>1</v>
      </c>
      <c r="N32" s="20" t="n">
        <v>0</v>
      </c>
      <c r="O32" s="14"/>
      <c r="P32" s="18" t="n">
        <v>1</v>
      </c>
      <c r="Q32" s="19" t="n">
        <v>0</v>
      </c>
      <c r="R32" s="19" t="n">
        <v>0</v>
      </c>
      <c r="S32" s="19" t="n">
        <v>0</v>
      </c>
      <c r="T32" s="20" t="n">
        <v>1</v>
      </c>
      <c r="U32" s="14"/>
      <c r="V32" s="18" t="n">
        <v>1</v>
      </c>
      <c r="W32" s="19" t="n">
        <v>0</v>
      </c>
      <c r="X32" s="19" t="n">
        <v>0</v>
      </c>
      <c r="Y32" s="19" t="n">
        <v>0</v>
      </c>
      <c r="Z32" s="20" t="n">
        <v>0</v>
      </c>
      <c r="AA32" s="14"/>
      <c r="AB32" s="18" t="n">
        <v>0</v>
      </c>
      <c r="AC32" s="19" t="n">
        <v>0</v>
      </c>
      <c r="AD32" s="19" t="n">
        <v>0</v>
      </c>
      <c r="AE32" s="19" t="n">
        <v>0</v>
      </c>
      <c r="AF32" s="20" t="n">
        <v>0</v>
      </c>
      <c r="AG32" s="14"/>
      <c r="AH32" s="18" t="n">
        <v>0</v>
      </c>
      <c r="AI32" s="19" t="n">
        <v>0</v>
      </c>
      <c r="AJ32" s="19" t="n">
        <v>0</v>
      </c>
      <c r="AK32" s="19" t="n">
        <v>0</v>
      </c>
      <c r="AL32" s="20" t="n">
        <v>0</v>
      </c>
      <c r="AM32" s="15"/>
      <c r="AN32" s="16"/>
      <c r="AO32" s="18" t="n">
        <v>0</v>
      </c>
      <c r="AP32" s="19" t="n">
        <v>0</v>
      </c>
      <c r="AQ32" s="19" t="n">
        <v>0</v>
      </c>
      <c r="AR32" s="19" t="n">
        <v>0</v>
      </c>
      <c r="AS32" s="20" t="n">
        <v>0</v>
      </c>
      <c r="AT32" s="14"/>
      <c r="AU32" s="18" t="n">
        <v>1</v>
      </c>
      <c r="AV32" s="19" t="n">
        <v>1</v>
      </c>
      <c r="AW32" s="19" t="n">
        <v>1</v>
      </c>
      <c r="AX32" s="19" t="n">
        <v>1</v>
      </c>
      <c r="AY32" s="20" t="n">
        <v>1</v>
      </c>
      <c r="AZ32" s="14"/>
      <c r="BA32" s="18" t="n">
        <v>0</v>
      </c>
      <c r="BB32" s="19" t="n">
        <v>0</v>
      </c>
      <c r="BC32" s="19" t="n">
        <v>0</v>
      </c>
      <c r="BD32" s="19" t="n">
        <v>0</v>
      </c>
      <c r="BE32" s="20" t="n">
        <v>0</v>
      </c>
      <c r="BF32" s="14"/>
      <c r="BG32" s="18" t="n">
        <v>1</v>
      </c>
      <c r="BH32" s="19" t="n">
        <v>1</v>
      </c>
      <c r="BI32" s="19" t="n">
        <v>1</v>
      </c>
      <c r="BJ32" s="19" t="n">
        <v>1</v>
      </c>
      <c r="BK32" s="20" t="n">
        <v>1</v>
      </c>
      <c r="BL32" s="14"/>
      <c r="BM32" s="18" t="n">
        <v>0</v>
      </c>
      <c r="BN32" s="19" t="n">
        <v>0</v>
      </c>
      <c r="BO32" s="19" t="n">
        <v>0</v>
      </c>
      <c r="BP32" s="19" t="n">
        <v>0</v>
      </c>
      <c r="BQ32" s="20" t="n">
        <v>0</v>
      </c>
      <c r="BR32" s="14"/>
      <c r="BS32" s="18" t="n">
        <v>0</v>
      </c>
      <c r="BT32" s="19" t="n">
        <v>0</v>
      </c>
      <c r="BU32" s="19" t="n">
        <v>0</v>
      </c>
      <c r="BV32" s="19" t="n">
        <v>0</v>
      </c>
      <c r="BW32" s="20" t="n">
        <v>0</v>
      </c>
      <c r="BZ32" s="17" t="str">
        <f aca="false">"{ 0x"&amp;J120&amp;", 0x"&amp;K120&amp;", 0x"&amp;L120&amp;", 0x"&amp;M120&amp;", 0x"&amp;N120&amp;" },"</f>
        <v>{ 0x08, 0x14, 0x22, 0x41, 0x00 },</v>
      </c>
      <c r="CB32" s="17" t="str">
        <f aca="false">"{ 0x"&amp;AU120&amp;", 0x"&amp;AV120&amp;", 0x"&amp;AW120&amp;", 0x"&amp;AX120&amp;", 0x"&amp;AY120&amp;" },"</f>
        <v>{ 0x4A, 0x4A, 0x40, 0x20, 0x1C },</v>
      </c>
    </row>
    <row r="33" customFormat="false" ht="12.75" hidden="false" customHeight="true" outlineLevel="0" collapsed="false">
      <c r="D33" s="18" t="n">
        <v>1</v>
      </c>
      <c r="E33" s="19" t="n">
        <v>1</v>
      </c>
      <c r="F33" s="19" t="n">
        <v>1</v>
      </c>
      <c r="G33" s="19" t="n">
        <v>1</v>
      </c>
      <c r="H33" s="20" t="n">
        <v>1</v>
      </c>
      <c r="I33" s="14"/>
      <c r="J33" s="18" t="n">
        <v>0</v>
      </c>
      <c r="K33" s="19" t="n">
        <v>0</v>
      </c>
      <c r="L33" s="19" t="n">
        <v>1</v>
      </c>
      <c r="M33" s="19" t="n">
        <v>0</v>
      </c>
      <c r="N33" s="20" t="n">
        <v>0</v>
      </c>
      <c r="O33" s="14"/>
      <c r="P33" s="18" t="n">
        <v>1</v>
      </c>
      <c r="Q33" s="19" t="n">
        <v>0</v>
      </c>
      <c r="R33" s="19" t="n">
        <v>0</v>
      </c>
      <c r="S33" s="19" t="n">
        <v>0</v>
      </c>
      <c r="T33" s="20" t="n">
        <v>0</v>
      </c>
      <c r="U33" s="14"/>
      <c r="V33" s="18" t="n">
        <v>1</v>
      </c>
      <c r="W33" s="19" t="n">
        <v>0</v>
      </c>
      <c r="X33" s="19" t="n">
        <v>0</v>
      </c>
      <c r="Y33" s="19" t="n">
        <v>0</v>
      </c>
      <c r="Z33" s="20" t="n">
        <v>0</v>
      </c>
      <c r="AA33" s="14"/>
      <c r="AB33" s="18" t="n">
        <v>0</v>
      </c>
      <c r="AC33" s="19" t="n">
        <v>1</v>
      </c>
      <c r="AD33" s="19" t="n">
        <v>1</v>
      </c>
      <c r="AE33" s="19" t="n">
        <v>1</v>
      </c>
      <c r="AF33" s="20" t="n">
        <v>0</v>
      </c>
      <c r="AG33" s="14"/>
      <c r="AH33" s="18" t="n">
        <v>0</v>
      </c>
      <c r="AI33" s="19" t="n">
        <v>1</v>
      </c>
      <c r="AJ33" s="19" t="n">
        <v>1</v>
      </c>
      <c r="AK33" s="19" t="n">
        <v>1</v>
      </c>
      <c r="AL33" s="20" t="n">
        <v>0</v>
      </c>
      <c r="AM33" s="15"/>
      <c r="AN33" s="16"/>
      <c r="AO33" s="18" t="n">
        <v>0</v>
      </c>
      <c r="AP33" s="19" t="n">
        <v>0</v>
      </c>
      <c r="AQ33" s="19" t="n">
        <v>0</v>
      </c>
      <c r="AR33" s="19" t="n">
        <v>0</v>
      </c>
      <c r="AS33" s="20" t="n">
        <v>0</v>
      </c>
      <c r="AT33" s="14"/>
      <c r="AU33" s="18" t="n">
        <v>1</v>
      </c>
      <c r="AV33" s="19" t="n">
        <v>0</v>
      </c>
      <c r="AW33" s="19" t="n">
        <v>0</v>
      </c>
      <c r="AX33" s="19" t="n">
        <v>0</v>
      </c>
      <c r="AY33" s="20" t="n">
        <v>1</v>
      </c>
      <c r="AZ33" s="14"/>
      <c r="BA33" s="18" t="n">
        <v>1</v>
      </c>
      <c r="BB33" s="19" t="n">
        <v>1</v>
      </c>
      <c r="BC33" s="19" t="n">
        <v>1</v>
      </c>
      <c r="BD33" s="19" t="n">
        <v>1</v>
      </c>
      <c r="BE33" s="20" t="n">
        <v>1</v>
      </c>
      <c r="BF33" s="14"/>
      <c r="BG33" s="18" t="n">
        <v>0</v>
      </c>
      <c r="BH33" s="19" t="n">
        <v>1</v>
      </c>
      <c r="BI33" s="19" t="n">
        <v>0</v>
      </c>
      <c r="BJ33" s="19" t="n">
        <v>0</v>
      </c>
      <c r="BK33" s="20" t="n">
        <v>0</v>
      </c>
      <c r="BL33" s="14"/>
      <c r="BM33" s="18" t="n">
        <v>0</v>
      </c>
      <c r="BN33" s="19" t="n">
        <v>1</v>
      </c>
      <c r="BO33" s="19" t="n">
        <v>1</v>
      </c>
      <c r="BP33" s="19" t="n">
        <v>1</v>
      </c>
      <c r="BQ33" s="20" t="n">
        <v>0</v>
      </c>
      <c r="BR33" s="14"/>
      <c r="BS33" s="18" t="n">
        <v>0</v>
      </c>
      <c r="BT33" s="19" t="n">
        <v>0</v>
      </c>
      <c r="BU33" s="19" t="n">
        <v>0</v>
      </c>
      <c r="BV33" s="19" t="n">
        <v>0</v>
      </c>
      <c r="BW33" s="20" t="n">
        <v>0</v>
      </c>
      <c r="BZ33" s="17" t="str">
        <f aca="false">"{ 0x"&amp;J129&amp;", 0x"&amp;K129&amp;", 0x"&amp;L129&amp;", 0x"&amp;M129&amp;", 0x"&amp;N129&amp;" },"</f>
        <v>{ 0x14, 0x14, 0x14, 0x14, 0x14 },</v>
      </c>
      <c r="CB33" s="17" t="str">
        <f aca="false">"{ 0x"&amp;AU129&amp;", 0x"&amp;AV129&amp;", 0x"&amp;AW129&amp;", 0x"&amp;AX129&amp;", 0x"&amp;AY129&amp;" },"</f>
        <v>{ 0x42, 0x22, 0x12, 0x2A, 0x46 },</v>
      </c>
    </row>
    <row r="34" customFormat="false" ht="12.75" hidden="false" customHeight="true" outlineLevel="0" collapsed="false">
      <c r="B34" s="21" t="n">
        <v>3</v>
      </c>
      <c r="D34" s="18" t="n">
        <v>0</v>
      </c>
      <c r="E34" s="19" t="n">
        <v>1</v>
      </c>
      <c r="F34" s="19" t="n">
        <v>0</v>
      </c>
      <c r="G34" s="19" t="n">
        <v>1</v>
      </c>
      <c r="H34" s="20" t="n">
        <v>0</v>
      </c>
      <c r="I34" s="14"/>
      <c r="J34" s="18" t="n">
        <v>0</v>
      </c>
      <c r="K34" s="19" t="n">
        <v>0</v>
      </c>
      <c r="L34" s="19" t="n">
        <v>0</v>
      </c>
      <c r="M34" s="19" t="n">
        <v>1</v>
      </c>
      <c r="N34" s="20" t="n">
        <v>0</v>
      </c>
      <c r="O34" s="14"/>
      <c r="P34" s="18" t="n">
        <v>1</v>
      </c>
      <c r="Q34" s="19" t="n">
        <v>0</v>
      </c>
      <c r="R34" s="19" t="n">
        <v>0</v>
      </c>
      <c r="S34" s="19" t="n">
        <v>0</v>
      </c>
      <c r="T34" s="20" t="n">
        <v>0</v>
      </c>
      <c r="U34" s="14"/>
      <c r="V34" s="18" t="n">
        <v>0</v>
      </c>
      <c r="W34" s="19" t="n">
        <v>1</v>
      </c>
      <c r="X34" s="19" t="n">
        <v>1</v>
      </c>
      <c r="Y34" s="19" t="n">
        <v>1</v>
      </c>
      <c r="Z34" s="20" t="n">
        <v>0</v>
      </c>
      <c r="AA34" s="14"/>
      <c r="AB34" s="18" t="n">
        <v>1</v>
      </c>
      <c r="AC34" s="19" t="n">
        <v>0</v>
      </c>
      <c r="AD34" s="19" t="n">
        <v>0</v>
      </c>
      <c r="AE34" s="19" t="n">
        <v>0</v>
      </c>
      <c r="AF34" s="20" t="n">
        <v>0</v>
      </c>
      <c r="AG34" s="14"/>
      <c r="AH34" s="18" t="n">
        <v>1</v>
      </c>
      <c r="AI34" s="19" t="n">
        <v>0</v>
      </c>
      <c r="AJ34" s="19" t="n">
        <v>0</v>
      </c>
      <c r="AK34" s="19" t="n">
        <v>0</v>
      </c>
      <c r="AL34" s="20" t="n">
        <v>0</v>
      </c>
      <c r="AM34" s="15"/>
      <c r="AN34" s="16"/>
      <c r="AO34" s="18" t="n">
        <v>0</v>
      </c>
      <c r="AP34" s="19" t="n">
        <v>0</v>
      </c>
      <c r="AQ34" s="19" t="n">
        <v>1</v>
      </c>
      <c r="AR34" s="19" t="n">
        <v>0</v>
      </c>
      <c r="AS34" s="20" t="n">
        <v>0</v>
      </c>
      <c r="AT34" s="14"/>
      <c r="AU34" s="18" t="n">
        <v>1</v>
      </c>
      <c r="AV34" s="19" t="n">
        <v>0</v>
      </c>
      <c r="AW34" s="19" t="n">
        <v>0</v>
      </c>
      <c r="AX34" s="19" t="n">
        <v>0</v>
      </c>
      <c r="AY34" s="20" t="n">
        <v>1</v>
      </c>
      <c r="AZ34" s="14"/>
      <c r="BA34" s="18" t="n">
        <v>0</v>
      </c>
      <c r="BB34" s="19" t="n">
        <v>0</v>
      </c>
      <c r="BC34" s="19" t="n">
        <v>1</v>
      </c>
      <c r="BD34" s="19" t="n">
        <v>0</v>
      </c>
      <c r="BE34" s="20" t="n">
        <v>0</v>
      </c>
      <c r="BF34" s="14"/>
      <c r="BG34" s="18" t="n">
        <v>1</v>
      </c>
      <c r="BH34" s="19" t="n">
        <v>1</v>
      </c>
      <c r="BI34" s="19" t="n">
        <v>1</v>
      </c>
      <c r="BJ34" s="19" t="n">
        <v>1</v>
      </c>
      <c r="BK34" s="20" t="n">
        <v>1</v>
      </c>
      <c r="BL34" s="14"/>
      <c r="BM34" s="18" t="n">
        <v>1</v>
      </c>
      <c r="BN34" s="19" t="n">
        <v>0</v>
      </c>
      <c r="BO34" s="19" t="n">
        <v>0</v>
      </c>
      <c r="BP34" s="19" t="n">
        <v>0</v>
      </c>
      <c r="BQ34" s="20" t="n">
        <v>0</v>
      </c>
      <c r="BR34" s="14"/>
      <c r="BS34" s="18" t="n">
        <v>0</v>
      </c>
      <c r="BT34" s="19" t="n">
        <v>1</v>
      </c>
      <c r="BU34" s="19" t="n">
        <v>0</v>
      </c>
      <c r="BV34" s="19" t="n">
        <v>1</v>
      </c>
      <c r="BW34" s="20" t="n">
        <v>1</v>
      </c>
      <c r="BZ34" s="17" t="str">
        <f aca="false">"{ 0x"&amp;J138&amp;", 0x"&amp;K138&amp;", 0x"&amp;L138&amp;", 0x"&amp;M138&amp;", 0x"&amp;N138&amp;" },"</f>
        <v>{ 0x00, 0x41, 0x22, 0x14, 0x08 },</v>
      </c>
      <c r="CB34" s="17" t="str">
        <f aca="false">"{ 0x"&amp;AU138&amp;", 0x"&amp;AV138&amp;", 0x"&amp;AW138&amp;", 0x"&amp;AX138&amp;", 0x"&amp;AY138&amp;" },"</f>
        <v>{ 0x02, 0x3F, 0x42, 0x4A, 0x46 },</v>
      </c>
    </row>
    <row r="35" customFormat="false" ht="12.75" hidden="false" customHeight="true" outlineLevel="0" collapsed="false">
      <c r="D35" s="18" t="n">
        <v>1</v>
      </c>
      <c r="E35" s="19" t="n">
        <v>1</v>
      </c>
      <c r="F35" s="19" t="n">
        <v>1</v>
      </c>
      <c r="G35" s="19" t="n">
        <v>1</v>
      </c>
      <c r="H35" s="20" t="n">
        <v>1</v>
      </c>
      <c r="I35" s="14"/>
      <c r="J35" s="18" t="n">
        <v>0</v>
      </c>
      <c r="K35" s="19" t="n">
        <v>0</v>
      </c>
      <c r="L35" s="19" t="n">
        <v>0</v>
      </c>
      <c r="M35" s="19" t="n">
        <v>0</v>
      </c>
      <c r="N35" s="20" t="n">
        <v>1</v>
      </c>
      <c r="O35" s="14"/>
      <c r="P35" s="18" t="n">
        <v>1</v>
      </c>
      <c r="Q35" s="19" t="n">
        <v>0</v>
      </c>
      <c r="R35" s="19" t="n">
        <v>0</v>
      </c>
      <c r="S35" s="19" t="n">
        <v>0</v>
      </c>
      <c r="T35" s="20" t="n">
        <v>0</v>
      </c>
      <c r="U35" s="14"/>
      <c r="V35" s="18" t="n">
        <v>0</v>
      </c>
      <c r="W35" s="19" t="n">
        <v>0</v>
      </c>
      <c r="X35" s="19" t="n">
        <v>0</v>
      </c>
      <c r="Y35" s="19" t="n">
        <v>0</v>
      </c>
      <c r="Z35" s="20" t="n">
        <v>1</v>
      </c>
      <c r="AA35" s="14"/>
      <c r="AB35" s="18" t="n">
        <v>1</v>
      </c>
      <c r="AC35" s="19" t="n">
        <v>0</v>
      </c>
      <c r="AD35" s="19" t="n">
        <v>0</v>
      </c>
      <c r="AE35" s="19" t="n">
        <v>0</v>
      </c>
      <c r="AF35" s="20" t="n">
        <v>0</v>
      </c>
      <c r="AG35" s="14"/>
      <c r="AH35" s="18" t="n">
        <v>0</v>
      </c>
      <c r="AI35" s="19" t="n">
        <v>1</v>
      </c>
      <c r="AJ35" s="19" t="n">
        <v>1</v>
      </c>
      <c r="AK35" s="19" t="n">
        <v>1</v>
      </c>
      <c r="AL35" s="20" t="n">
        <v>0</v>
      </c>
      <c r="AM35" s="15"/>
      <c r="AN35" s="16"/>
      <c r="AO35" s="18" t="n">
        <v>0</v>
      </c>
      <c r="AP35" s="19" t="n">
        <v>0</v>
      </c>
      <c r="AQ35" s="19" t="n">
        <v>1</v>
      </c>
      <c r="AR35" s="19" t="n">
        <v>0</v>
      </c>
      <c r="AS35" s="20" t="n">
        <v>0</v>
      </c>
      <c r="AT35" s="14"/>
      <c r="AU35" s="18" t="n">
        <v>0</v>
      </c>
      <c r="AV35" s="19" t="n">
        <v>0</v>
      </c>
      <c r="AW35" s="19" t="n">
        <v>0</v>
      </c>
      <c r="AX35" s="19" t="n">
        <v>0</v>
      </c>
      <c r="AY35" s="20" t="n">
        <v>1</v>
      </c>
      <c r="AZ35" s="14"/>
      <c r="BA35" s="18" t="n">
        <v>0</v>
      </c>
      <c r="BB35" s="19" t="n">
        <v>0</v>
      </c>
      <c r="BC35" s="19" t="n">
        <v>1</v>
      </c>
      <c r="BD35" s="19" t="n">
        <v>0</v>
      </c>
      <c r="BE35" s="20" t="n">
        <v>0</v>
      </c>
      <c r="BF35" s="14"/>
      <c r="BG35" s="18" t="n">
        <v>0</v>
      </c>
      <c r="BH35" s="19" t="n">
        <v>1</v>
      </c>
      <c r="BI35" s="19" t="n">
        <v>0</v>
      </c>
      <c r="BJ35" s="19" t="n">
        <v>0</v>
      </c>
      <c r="BK35" s="20" t="n">
        <v>0</v>
      </c>
      <c r="BL35" s="14"/>
      <c r="BM35" s="18" t="n">
        <v>0</v>
      </c>
      <c r="BN35" s="19" t="n">
        <v>1</v>
      </c>
      <c r="BO35" s="19" t="n">
        <v>1</v>
      </c>
      <c r="BP35" s="19" t="n">
        <v>0</v>
      </c>
      <c r="BQ35" s="20" t="n">
        <v>0</v>
      </c>
      <c r="BR35" s="14"/>
      <c r="BS35" s="18" t="n">
        <v>1</v>
      </c>
      <c r="BT35" s="19" t="n">
        <v>0</v>
      </c>
      <c r="BU35" s="19" t="n">
        <v>1</v>
      </c>
      <c r="BV35" s="19" t="n">
        <v>0</v>
      </c>
      <c r="BW35" s="20" t="n">
        <v>1</v>
      </c>
      <c r="BZ35" s="17" t="str">
        <f aca="false">"{ 0x"&amp;J147&amp;", 0x"&amp;K147&amp;", 0x"&amp;L147&amp;", 0x"&amp;M147&amp;", 0x"&amp;N147&amp;" },"</f>
        <v>{ 0x02, 0x01, 0x51, 0x09, 0x06 },</v>
      </c>
      <c r="CB35" s="17" t="str">
        <f aca="false">"{ 0x"&amp;AU147&amp;", 0x"&amp;AV147&amp;", 0x"&amp;AW147&amp;", 0x"&amp;AX147&amp;", 0x"&amp;AY147&amp;" },"</f>
        <v>{ 0x06, 0x48, 0x40, 0x20, 0x1E },</v>
      </c>
    </row>
    <row r="36" customFormat="false" ht="12.75" hidden="false" customHeight="true" outlineLevel="0" collapsed="false">
      <c r="D36" s="18" t="n">
        <v>0</v>
      </c>
      <c r="E36" s="19" t="n">
        <v>1</v>
      </c>
      <c r="F36" s="19" t="n">
        <v>0</v>
      </c>
      <c r="G36" s="19" t="n">
        <v>1</v>
      </c>
      <c r="H36" s="20" t="n">
        <v>0</v>
      </c>
      <c r="I36" s="14"/>
      <c r="J36" s="18" t="n">
        <v>1</v>
      </c>
      <c r="K36" s="19" t="n">
        <v>0</v>
      </c>
      <c r="L36" s="19" t="n">
        <v>0</v>
      </c>
      <c r="M36" s="19" t="n">
        <v>0</v>
      </c>
      <c r="N36" s="20" t="n">
        <v>1</v>
      </c>
      <c r="O36" s="14"/>
      <c r="P36" s="18" t="n">
        <v>1</v>
      </c>
      <c r="Q36" s="19" t="n">
        <v>0</v>
      </c>
      <c r="R36" s="19" t="n">
        <v>0</v>
      </c>
      <c r="S36" s="19" t="n">
        <v>0</v>
      </c>
      <c r="T36" s="20" t="n">
        <v>1</v>
      </c>
      <c r="U36" s="14"/>
      <c r="V36" s="18" t="n">
        <v>0</v>
      </c>
      <c r="W36" s="19" t="n">
        <v>0</v>
      </c>
      <c r="X36" s="19" t="n">
        <v>0</v>
      </c>
      <c r="Y36" s="19" t="n">
        <v>0</v>
      </c>
      <c r="Z36" s="20" t="n">
        <v>1</v>
      </c>
      <c r="AA36" s="14"/>
      <c r="AB36" s="18" t="n">
        <v>1</v>
      </c>
      <c r="AC36" s="19" t="n">
        <v>0</v>
      </c>
      <c r="AD36" s="19" t="n">
        <v>0</v>
      </c>
      <c r="AE36" s="19" t="n">
        <v>0</v>
      </c>
      <c r="AF36" s="20" t="n">
        <v>1</v>
      </c>
      <c r="AG36" s="14"/>
      <c r="AH36" s="18" t="n">
        <v>0</v>
      </c>
      <c r="AI36" s="19" t="n">
        <v>0</v>
      </c>
      <c r="AJ36" s="19" t="n">
        <v>0</v>
      </c>
      <c r="AK36" s="19" t="n">
        <v>0</v>
      </c>
      <c r="AL36" s="20" t="n">
        <v>1</v>
      </c>
      <c r="AM36" s="15"/>
      <c r="AN36" s="16"/>
      <c r="AO36" s="18" t="n">
        <v>0</v>
      </c>
      <c r="AP36" s="19" t="n">
        <v>0</v>
      </c>
      <c r="AQ36" s="19" t="n">
        <v>1</v>
      </c>
      <c r="AR36" s="19" t="n">
        <v>0</v>
      </c>
      <c r="AS36" s="20" t="n">
        <v>0</v>
      </c>
      <c r="AT36" s="14"/>
      <c r="AU36" s="18" t="n">
        <v>0</v>
      </c>
      <c r="AV36" s="19" t="n">
        <v>0</v>
      </c>
      <c r="AW36" s="19" t="n">
        <v>0</v>
      </c>
      <c r="AX36" s="19" t="n">
        <v>1</v>
      </c>
      <c r="AY36" s="20" t="n">
        <v>0</v>
      </c>
      <c r="AZ36" s="14"/>
      <c r="BA36" s="18" t="n">
        <v>0</v>
      </c>
      <c r="BB36" s="19" t="n">
        <v>0</v>
      </c>
      <c r="BC36" s="19" t="n">
        <v>1</v>
      </c>
      <c r="BD36" s="19" t="n">
        <v>0</v>
      </c>
      <c r="BE36" s="20" t="n">
        <v>0</v>
      </c>
      <c r="BF36" s="14"/>
      <c r="BG36" s="18" t="n">
        <v>0</v>
      </c>
      <c r="BH36" s="19" t="n">
        <v>1</v>
      </c>
      <c r="BI36" s="19" t="n">
        <v>0</v>
      </c>
      <c r="BJ36" s="19" t="n">
        <v>0</v>
      </c>
      <c r="BK36" s="20" t="n">
        <v>0</v>
      </c>
      <c r="BL36" s="14"/>
      <c r="BM36" s="18" t="n">
        <v>1</v>
      </c>
      <c r="BN36" s="19" t="n">
        <v>0</v>
      </c>
      <c r="BO36" s="19" t="n">
        <v>0</v>
      </c>
      <c r="BP36" s="19" t="n">
        <v>0</v>
      </c>
      <c r="BQ36" s="20" t="n">
        <v>1</v>
      </c>
      <c r="BR36" s="14"/>
      <c r="BS36" s="18" t="n">
        <v>1</v>
      </c>
      <c r="BT36" s="19" t="n">
        <v>1</v>
      </c>
      <c r="BU36" s="19" t="n">
        <v>0</v>
      </c>
      <c r="BV36" s="19" t="n">
        <v>1</v>
      </c>
      <c r="BW36" s="20" t="n">
        <v>0</v>
      </c>
      <c r="BZ36" s="17" t="str">
        <f aca="false">"{ 0x"&amp;P12&amp;", 0x"&amp;Q12&amp;", 0x"&amp;R12&amp;", 0x"&amp;S12&amp;", 0x"&amp;T12&amp;" },"</f>
        <v>{ 0x32, 0x49, 0x79, 0x41, 0x3E },</v>
      </c>
      <c r="CB36" s="17" t="str">
        <f aca="false">"{ 0x"&amp;BA12&amp;", 0x"&amp;BB12&amp;", 0x"&amp;BC12&amp;", 0x"&amp;BD12&amp;", 0x"&amp;BE12&amp;" },"</f>
        <v>{ 0x08, 0x46, 0x4A, 0x32, 0x1E },</v>
      </c>
    </row>
    <row r="37" customFormat="false" ht="12.75" hidden="false" customHeight="true" outlineLevel="0" collapsed="false">
      <c r="D37" s="18" t="n">
        <v>0</v>
      </c>
      <c r="E37" s="19" t="n">
        <v>1</v>
      </c>
      <c r="F37" s="19" t="n">
        <v>0</v>
      </c>
      <c r="G37" s="19" t="n">
        <v>1</v>
      </c>
      <c r="H37" s="20" t="n">
        <v>0</v>
      </c>
      <c r="I37" s="14"/>
      <c r="J37" s="18" t="n">
        <v>0</v>
      </c>
      <c r="K37" s="19" t="n">
        <v>1</v>
      </c>
      <c r="L37" s="19" t="n">
        <v>1</v>
      </c>
      <c r="M37" s="19" t="n">
        <v>1</v>
      </c>
      <c r="N37" s="20" t="n">
        <v>0</v>
      </c>
      <c r="O37" s="14"/>
      <c r="P37" s="18" t="n">
        <v>0</v>
      </c>
      <c r="Q37" s="19" t="n">
        <v>1</v>
      </c>
      <c r="R37" s="19" t="n">
        <v>1</v>
      </c>
      <c r="S37" s="19" t="n">
        <v>1</v>
      </c>
      <c r="T37" s="20" t="n">
        <v>0</v>
      </c>
      <c r="U37" s="14"/>
      <c r="V37" s="18" t="n">
        <v>1</v>
      </c>
      <c r="W37" s="19" t="n">
        <v>1</v>
      </c>
      <c r="X37" s="19" t="n">
        <v>1</v>
      </c>
      <c r="Y37" s="19" t="n">
        <v>1</v>
      </c>
      <c r="Z37" s="20" t="n">
        <v>0</v>
      </c>
      <c r="AA37" s="14"/>
      <c r="AB37" s="18" t="n">
        <v>0</v>
      </c>
      <c r="AC37" s="19" t="n">
        <v>1</v>
      </c>
      <c r="AD37" s="19" t="n">
        <v>1</v>
      </c>
      <c r="AE37" s="19" t="n">
        <v>1</v>
      </c>
      <c r="AF37" s="20" t="n">
        <v>0</v>
      </c>
      <c r="AG37" s="14"/>
      <c r="AH37" s="18" t="n">
        <v>1</v>
      </c>
      <c r="AI37" s="19" t="n">
        <v>1</v>
      </c>
      <c r="AJ37" s="19" t="n">
        <v>1</v>
      </c>
      <c r="AK37" s="19" t="n">
        <v>1</v>
      </c>
      <c r="AL37" s="20" t="n">
        <v>0</v>
      </c>
      <c r="AM37" s="15"/>
      <c r="AN37" s="16"/>
      <c r="AO37" s="18" t="n">
        <v>1</v>
      </c>
      <c r="AP37" s="19" t="n">
        <v>1</v>
      </c>
      <c r="AQ37" s="19" t="n">
        <v>1</v>
      </c>
      <c r="AR37" s="19" t="n">
        <v>0</v>
      </c>
      <c r="AS37" s="20" t="n">
        <v>0</v>
      </c>
      <c r="AT37" s="14"/>
      <c r="AU37" s="18" t="n">
        <v>0</v>
      </c>
      <c r="AV37" s="19" t="n">
        <v>0</v>
      </c>
      <c r="AW37" s="19" t="n">
        <v>1</v>
      </c>
      <c r="AX37" s="19" t="n">
        <v>0</v>
      </c>
      <c r="AY37" s="20" t="n">
        <v>0</v>
      </c>
      <c r="AZ37" s="14"/>
      <c r="BA37" s="18" t="n">
        <v>0</v>
      </c>
      <c r="BB37" s="19" t="n">
        <v>1</v>
      </c>
      <c r="BC37" s="19" t="n">
        <v>0</v>
      </c>
      <c r="BD37" s="19" t="n">
        <v>0</v>
      </c>
      <c r="BE37" s="20" t="n">
        <v>0</v>
      </c>
      <c r="BF37" s="14"/>
      <c r="BG37" s="18" t="n">
        <v>0</v>
      </c>
      <c r="BH37" s="19" t="n">
        <v>0</v>
      </c>
      <c r="BI37" s="19" t="n">
        <v>1</v>
      </c>
      <c r="BJ37" s="19" t="n">
        <v>1</v>
      </c>
      <c r="BK37" s="20" t="n">
        <v>1</v>
      </c>
      <c r="BL37" s="14"/>
      <c r="BM37" s="18" t="n">
        <v>0</v>
      </c>
      <c r="BN37" s="19" t="n">
        <v>1</v>
      </c>
      <c r="BO37" s="19" t="n">
        <v>1</v>
      </c>
      <c r="BP37" s="19" t="n">
        <v>1</v>
      </c>
      <c r="BQ37" s="20" t="n">
        <v>0</v>
      </c>
      <c r="BR37" s="14"/>
      <c r="BS37" s="18" t="n">
        <v>0</v>
      </c>
      <c r="BT37" s="19" t="n">
        <v>0</v>
      </c>
      <c r="BU37" s="19" t="n">
        <v>0</v>
      </c>
      <c r="BV37" s="19" t="n">
        <v>0</v>
      </c>
      <c r="BW37" s="20" t="n">
        <v>0</v>
      </c>
      <c r="BZ37" s="17" t="str">
        <f aca="false">"{ 0x"&amp;P21&amp;", 0x"&amp;Q21&amp;", 0x"&amp;R21&amp;", 0x"&amp;S21&amp;", 0x"&amp;T21&amp;" },"</f>
        <v>{ 0x7E, 0x11, 0x11, 0x11, 0x7E },</v>
      </c>
      <c r="CB37" s="17" t="str">
        <f aca="false">"{ 0x"&amp;BA21&amp;", 0x"&amp;BB21&amp;", 0x"&amp;BC21&amp;", 0x"&amp;BD21&amp;", 0x"&amp;BE21&amp;" },"</f>
        <v>{ 0x0A, 0x4A, 0x3E, 0x09, 0x08 },</v>
      </c>
    </row>
    <row r="38" customFormat="false" ht="12.75" hidden="false" customHeight="true" outlineLevel="0" collapsed="false">
      <c r="D38" s="22" t="n">
        <v>0</v>
      </c>
      <c r="E38" s="23" t="n">
        <v>0</v>
      </c>
      <c r="F38" s="23" t="n">
        <v>0</v>
      </c>
      <c r="G38" s="23" t="n">
        <v>0</v>
      </c>
      <c r="H38" s="24" t="n">
        <v>0</v>
      </c>
      <c r="I38" s="14"/>
      <c r="J38" s="22" t="n">
        <v>0</v>
      </c>
      <c r="K38" s="23" t="n">
        <v>0</v>
      </c>
      <c r="L38" s="23" t="n">
        <v>0</v>
      </c>
      <c r="M38" s="23" t="n">
        <v>0</v>
      </c>
      <c r="N38" s="24" t="n">
        <v>0</v>
      </c>
      <c r="O38" s="14"/>
      <c r="P38" s="22" t="n">
        <v>0</v>
      </c>
      <c r="Q38" s="23" t="n">
        <v>0</v>
      </c>
      <c r="R38" s="23" t="n">
        <v>0</v>
      </c>
      <c r="S38" s="23" t="n">
        <v>0</v>
      </c>
      <c r="T38" s="24" t="n">
        <v>0</v>
      </c>
      <c r="U38" s="14"/>
      <c r="V38" s="22" t="n">
        <v>0</v>
      </c>
      <c r="W38" s="23" t="n">
        <v>0</v>
      </c>
      <c r="X38" s="23" t="n">
        <v>0</v>
      </c>
      <c r="Y38" s="23" t="n">
        <v>0</v>
      </c>
      <c r="Z38" s="24" t="n">
        <v>0</v>
      </c>
      <c r="AA38" s="14"/>
      <c r="AB38" s="22" t="n">
        <v>0</v>
      </c>
      <c r="AC38" s="23" t="n">
        <v>0</v>
      </c>
      <c r="AD38" s="23" t="n">
        <v>0</v>
      </c>
      <c r="AE38" s="23" t="n">
        <v>0</v>
      </c>
      <c r="AF38" s="24" t="n">
        <v>0</v>
      </c>
      <c r="AG38" s="14"/>
      <c r="AH38" s="22" t="n">
        <v>0</v>
      </c>
      <c r="AI38" s="23" t="n">
        <v>0</v>
      </c>
      <c r="AJ38" s="23" t="n">
        <v>0</v>
      </c>
      <c r="AK38" s="23" t="n">
        <v>0</v>
      </c>
      <c r="AL38" s="24" t="n">
        <v>0</v>
      </c>
      <c r="AM38" s="15"/>
      <c r="AN38" s="16"/>
      <c r="AO38" s="22" t="n">
        <v>0</v>
      </c>
      <c r="AP38" s="23" t="n">
        <v>0</v>
      </c>
      <c r="AQ38" s="23" t="n">
        <v>0</v>
      </c>
      <c r="AR38" s="23" t="n">
        <v>0</v>
      </c>
      <c r="AS38" s="24" t="n">
        <v>0</v>
      </c>
      <c r="AT38" s="14"/>
      <c r="AU38" s="22" t="n">
        <v>0</v>
      </c>
      <c r="AV38" s="23" t="n">
        <v>0</v>
      </c>
      <c r="AW38" s="23" t="n">
        <v>0</v>
      </c>
      <c r="AX38" s="23" t="n">
        <v>0</v>
      </c>
      <c r="AY38" s="24" t="n">
        <v>0</v>
      </c>
      <c r="AZ38" s="14"/>
      <c r="BA38" s="22" t="n">
        <v>0</v>
      </c>
      <c r="BB38" s="23" t="n">
        <v>0</v>
      </c>
      <c r="BC38" s="23" t="n">
        <v>0</v>
      </c>
      <c r="BD38" s="23" t="n">
        <v>0</v>
      </c>
      <c r="BE38" s="24" t="n">
        <v>0</v>
      </c>
      <c r="BF38" s="14"/>
      <c r="BG38" s="22" t="n">
        <v>0</v>
      </c>
      <c r="BH38" s="23" t="n">
        <v>0</v>
      </c>
      <c r="BI38" s="23" t="n">
        <v>0</v>
      </c>
      <c r="BJ38" s="23" t="n">
        <v>0</v>
      </c>
      <c r="BK38" s="24" t="n">
        <v>0</v>
      </c>
      <c r="BL38" s="14"/>
      <c r="BM38" s="22" t="n">
        <v>0</v>
      </c>
      <c r="BN38" s="23" t="n">
        <v>0</v>
      </c>
      <c r="BO38" s="23" t="n">
        <v>0</v>
      </c>
      <c r="BP38" s="23" t="n">
        <v>0</v>
      </c>
      <c r="BQ38" s="24" t="n">
        <v>0</v>
      </c>
      <c r="BR38" s="14"/>
      <c r="BS38" s="22" t="n">
        <v>0</v>
      </c>
      <c r="BT38" s="23" t="n">
        <v>0</v>
      </c>
      <c r="BU38" s="23" t="n">
        <v>0</v>
      </c>
      <c r="BV38" s="23" t="n">
        <v>0</v>
      </c>
      <c r="BW38" s="24" t="n">
        <v>0</v>
      </c>
      <c r="BZ38" s="17" t="str">
        <f aca="false">"{ 0x"&amp;P30&amp;", 0x"&amp;Q30&amp;", 0x"&amp;R30&amp;", 0x"&amp;S30&amp;", 0x"&amp;T30&amp;" },"</f>
        <v>{ 0x7F, 0x49, 0x49, 0x49, 0x36 },</v>
      </c>
      <c r="CB38" s="17" t="str">
        <f aca="false">"{ 0x"&amp;BA30&amp;", 0x"&amp;BB30&amp;", 0x"&amp;BC30&amp;", 0x"&amp;BD30&amp;", 0x"&amp;BE30&amp;" },"</f>
        <v>{ 0x0E, 0x00, 0x4E, 0x20, 0x1E },</v>
      </c>
    </row>
    <row r="39" customFormat="false" ht="19.5" hidden="false" customHeight="false" outlineLevel="0" collapsed="false">
      <c r="D39" s="25" t="str">
        <f aca="false">DEC2HEX(D38*128+D37*64+D36*32+D35*16+D34*8+D33*4+D32*2+D31,2)</f>
        <v>14</v>
      </c>
      <c r="E39" s="25" t="str">
        <f aca="false">DEC2HEX(E38*128+E37*64+E36*32+E35*16+E34*8+E33*4+E32*2+E31,2)</f>
        <v>7F</v>
      </c>
      <c r="F39" s="25" t="str">
        <f aca="false">DEC2HEX(F38*128+F37*64+F36*32+F35*16+F34*8+F33*4+F32*2+F31,2)</f>
        <v>14</v>
      </c>
      <c r="G39" s="25" t="str">
        <f aca="false">DEC2HEX(G38*128+G37*64+G36*32+G35*16+G34*8+G33*4+G32*2+G31,2)</f>
        <v>7F</v>
      </c>
      <c r="H39" s="25" t="str">
        <f aca="false">DEC2HEX(H38*128+H37*64+H36*32+H35*16+H34*8+H33*4+H32*2+H31,2)</f>
        <v>14</v>
      </c>
      <c r="J39" s="25" t="str">
        <f aca="false">DEC2HEX(J38*128+J37*64+J36*32+J35*16+J34*8+J33*4+J32*2+J31,2)</f>
        <v>21</v>
      </c>
      <c r="K39" s="25" t="str">
        <f aca="false">DEC2HEX(K38*128+K37*64+K36*32+K35*16+K34*8+K33*4+K32*2+K31,2)</f>
        <v>41</v>
      </c>
      <c r="L39" s="25" t="str">
        <f aca="false">DEC2HEX(L38*128+L37*64+L36*32+L35*16+L34*8+L33*4+L32*2+L31,2)</f>
        <v>45</v>
      </c>
      <c r="M39" s="25" t="str">
        <f aca="false">DEC2HEX(M38*128+M37*64+M36*32+M35*16+M34*8+M33*4+M32*2+M31,2)</f>
        <v>4B</v>
      </c>
      <c r="N39" s="25" t="str">
        <f aca="false">DEC2HEX(N38*128+N37*64+N36*32+N35*16+N34*8+N33*4+N32*2+N31,2)</f>
        <v>31</v>
      </c>
      <c r="P39" s="25" t="str">
        <f aca="false">DEC2HEX(P38*128+P37*64+P36*32+P35*16+P34*8+P33*4+P32*2+P31,2)</f>
        <v>3E</v>
      </c>
      <c r="Q39" s="25" t="str">
        <f aca="false">DEC2HEX(Q38*128+Q37*64+Q36*32+Q35*16+Q34*8+Q33*4+Q32*2+Q31,2)</f>
        <v>41</v>
      </c>
      <c r="R39" s="25" t="str">
        <f aca="false">DEC2HEX(R38*128+R37*64+R36*32+R35*16+R34*8+R33*4+R32*2+R31,2)</f>
        <v>41</v>
      </c>
      <c r="S39" s="25" t="str">
        <f aca="false">DEC2HEX(S38*128+S37*64+S36*32+S35*16+S34*8+S33*4+S32*2+S31,2)</f>
        <v>41</v>
      </c>
      <c r="T39" s="25" t="str">
        <f aca="false">DEC2HEX(T38*128+T37*64+T36*32+T35*16+T34*8+T33*4+T32*2+T31,2)</f>
        <v>22</v>
      </c>
      <c r="V39" s="25" t="str">
        <f aca="false">DEC2HEX(V38*128+V37*64+V36*32+V35*16+V34*8+V33*4+V32*2+V31,2)</f>
        <v>46</v>
      </c>
      <c r="W39" s="25" t="str">
        <f aca="false">DEC2HEX(W38*128+W37*64+W36*32+W35*16+W34*8+W33*4+W32*2+W31,2)</f>
        <v>49</v>
      </c>
      <c r="X39" s="25" t="str">
        <f aca="false">DEC2HEX(X38*128+X37*64+X36*32+X35*16+X34*8+X33*4+X32*2+X31,2)</f>
        <v>49</v>
      </c>
      <c r="Y39" s="25" t="str">
        <f aca="false">DEC2HEX(Y38*128+Y37*64+Y36*32+Y35*16+Y34*8+Y33*4+Y32*2+Y31,2)</f>
        <v>49</v>
      </c>
      <c r="Z39" s="25" t="str">
        <f aca="false">DEC2HEX(Z38*128+Z37*64+Z36*32+Z35*16+Z34*8+Z33*4+Z32*2+Z31,2)</f>
        <v>31</v>
      </c>
      <c r="AB39" s="25" t="str">
        <f aca="false">DEC2HEX(AB38*128+AB37*64+AB36*32+AB35*16+AB34*8+AB33*4+AB32*2+AB31,2)</f>
        <v>38</v>
      </c>
      <c r="AC39" s="25" t="str">
        <f aca="false">DEC2HEX(AC38*128+AC37*64+AC36*32+AC35*16+AC34*8+AC33*4+AC32*2+AC31,2)</f>
        <v>44</v>
      </c>
      <c r="AD39" s="25" t="str">
        <f aca="false">DEC2HEX(AD38*128+AD37*64+AD36*32+AD35*16+AD34*8+AD33*4+AD32*2+AD31,2)</f>
        <v>44</v>
      </c>
      <c r="AE39" s="25" t="str">
        <f aca="false">DEC2HEX(AE38*128+AE37*64+AE36*32+AE35*16+AE34*8+AE33*4+AE32*2+AE31,2)</f>
        <v>44</v>
      </c>
      <c r="AF39" s="25" t="str">
        <f aca="false">DEC2HEX(AF38*128+AF37*64+AF36*32+AF35*16+AF34*8+AF33*4+AF32*2+AF31,2)</f>
        <v>20</v>
      </c>
      <c r="AH39" s="25" t="str">
        <f aca="false">DEC2HEX(AH38*128+AH37*64+AH36*32+AH35*16+AH34*8+AH33*4+AH32*2+AH31,2)</f>
        <v>48</v>
      </c>
      <c r="AI39" s="25" t="str">
        <f aca="false">DEC2HEX(AI38*128+AI37*64+AI36*32+AI35*16+AI34*8+AI33*4+AI32*2+AI31,2)</f>
        <v>54</v>
      </c>
      <c r="AJ39" s="25" t="str">
        <f aca="false">DEC2HEX(AJ38*128+AJ37*64+AJ36*32+AJ35*16+AJ34*8+AJ33*4+AJ32*2+AJ31,2)</f>
        <v>54</v>
      </c>
      <c r="AK39" s="25" t="str">
        <f aca="false">DEC2HEX(AK38*128+AK37*64+AK36*32+AK35*16+AK34*8+AK33*4+AK32*2+AK31,2)</f>
        <v>54</v>
      </c>
      <c r="AL39" s="25" t="str">
        <f aca="false">DEC2HEX(AL38*128+AL37*64+AL36*32+AL35*16+AL34*8+AL33*4+AL32*2+AL31,2)</f>
        <v>20</v>
      </c>
      <c r="AM39" s="27"/>
      <c r="AN39" s="27"/>
      <c r="AO39" s="25" t="str">
        <f aca="false">DEC2HEX(AO38*128+AO37*64+AO36*32+AO35*16+AO34*8+AO33*4+AO32*2+AO31,2)</f>
        <v>40</v>
      </c>
      <c r="AP39" s="25" t="str">
        <f aca="false">DEC2HEX(AP38*128+AP37*64+AP36*32+AP35*16+AP34*8+AP33*4+AP32*2+AP31,2)</f>
        <v>40</v>
      </c>
      <c r="AQ39" s="25" t="str">
        <f aca="false">DEC2HEX(AQ38*128+AQ37*64+AQ36*32+AQ35*16+AQ34*8+AQ33*4+AQ32*2+AQ31,2)</f>
        <v>78</v>
      </c>
      <c r="AR39" s="25" t="str">
        <f aca="false">DEC2HEX(AR38*128+AR37*64+AR36*32+AR35*16+AR34*8+AR33*4+AR32*2+AR31,2)</f>
        <v>00</v>
      </c>
      <c r="AS39" s="25" t="str">
        <f aca="false">DEC2HEX(AS38*128+AS37*64+AS36*32+AS35*16+AS34*8+AS33*4+AS32*2+AS31,2)</f>
        <v>00</v>
      </c>
      <c r="AU39" s="25" t="str">
        <f aca="false">DEC2HEX(AU38*128+AU37*64+AU36*32+AU35*16+AU34*8+AU33*4+AU32*2+AU31,2)</f>
        <v>0E</v>
      </c>
      <c r="AV39" s="25" t="str">
        <f aca="false">DEC2HEX(AV38*128+AV37*64+AV36*32+AV35*16+AV34*8+AV33*4+AV32*2+AV31,2)</f>
        <v>02</v>
      </c>
      <c r="AW39" s="25" t="str">
        <f aca="false">DEC2HEX(AW38*128+AW37*64+AW36*32+AW35*16+AW34*8+AW33*4+AW32*2+AW31,2)</f>
        <v>43</v>
      </c>
      <c r="AX39" s="25" t="str">
        <f aca="false">DEC2HEX(AX38*128+AX37*64+AX36*32+AX35*16+AX34*8+AX33*4+AX32*2+AX31,2)</f>
        <v>22</v>
      </c>
      <c r="AY39" s="25" t="str">
        <f aca="false">DEC2HEX(AY38*128+AY37*64+AY36*32+AY35*16+AY34*8+AY33*4+AY32*2+AY31,2)</f>
        <v>1E</v>
      </c>
      <c r="BA39" s="25" t="str">
        <f aca="false">DEC2HEX(BA38*128+BA37*64+BA36*32+BA35*16+BA34*8+BA33*4+BA32*2+BA31,2)</f>
        <v>04</v>
      </c>
      <c r="BB39" s="25" t="str">
        <f aca="false">DEC2HEX(BB38*128+BB37*64+BB36*32+BB35*16+BB34*8+BB33*4+BB32*2+BB31,2)</f>
        <v>45</v>
      </c>
      <c r="BC39" s="25" t="str">
        <f aca="false">DEC2HEX(BC38*128+BC37*64+BC36*32+BC35*16+BC34*8+BC33*4+BC32*2+BC31,2)</f>
        <v>3D</v>
      </c>
      <c r="BD39" s="25" t="str">
        <f aca="false">DEC2HEX(BD38*128+BD37*64+BD36*32+BD35*16+BD34*8+BD33*4+BD32*2+BD31,2)</f>
        <v>05</v>
      </c>
      <c r="BE39" s="25" t="str">
        <f aca="false">DEC2HEX(BE38*128+BE37*64+BE36*32+BE35*16+BE34*8+BE33*4+BE32*2+BE31,2)</f>
        <v>04</v>
      </c>
      <c r="BG39" s="25" t="str">
        <f aca="false">DEC2HEX(BG38*128+BG37*64+BG36*32+BG35*16+BG34*8+BG33*4+BG32*2+BG31,2)</f>
        <v>0A</v>
      </c>
      <c r="BH39" s="25" t="str">
        <f aca="false">DEC2HEX(BH38*128+BH37*64+BH36*32+BH35*16+BH34*8+BH33*4+BH32*2+BH31,2)</f>
        <v>3E</v>
      </c>
      <c r="BI39" s="25" t="str">
        <f aca="false">DEC2HEX(BI38*128+BI37*64+BI36*32+BI35*16+BI34*8+BI33*4+BI32*2+BI31,2)</f>
        <v>4A</v>
      </c>
      <c r="BJ39" s="25" t="str">
        <f aca="false">DEC2HEX(BJ38*128+BJ37*64+BJ36*32+BJ35*16+BJ34*8+BJ33*4+BJ32*2+BJ31,2)</f>
        <v>4A</v>
      </c>
      <c r="BK39" s="25" t="str">
        <f aca="false">DEC2HEX(BK38*128+BK37*64+BK36*32+BK35*16+BK34*8+BK33*4+BK32*2+BK31,2)</f>
        <v>4A</v>
      </c>
      <c r="BM39" s="25" t="str">
        <f aca="false">DEC2HEX(BM38*128+BM37*64+BM36*32+BM35*16+BM34*8+BM33*4+BM32*2+BM31,2)</f>
        <v>28</v>
      </c>
      <c r="BN39" s="25" t="str">
        <f aca="false">DEC2HEX(BN38*128+BN37*64+BN36*32+BN35*16+BN34*8+BN33*4+BN32*2+BN31,2)</f>
        <v>54</v>
      </c>
      <c r="BO39" s="25" t="str">
        <f aca="false">DEC2HEX(BO38*128+BO37*64+BO36*32+BO35*16+BO34*8+BO33*4+BO32*2+BO31,2)</f>
        <v>54</v>
      </c>
      <c r="BP39" s="25" t="str">
        <f aca="false">DEC2HEX(BP38*128+BP37*64+BP36*32+BP35*16+BP34*8+BP33*4+BP32*2+BP31,2)</f>
        <v>44</v>
      </c>
      <c r="BQ39" s="25" t="str">
        <f aca="false">DEC2HEX(BQ38*128+BQ37*64+BQ36*32+BQ35*16+BQ34*8+BQ33*4+BQ32*2+BQ31,2)</f>
        <v>20</v>
      </c>
      <c r="BS39" s="25" t="str">
        <f aca="false">DEC2HEX(BS38*128+BS37*64+BS36*32+BS35*16+BS34*8+BS33*4+BS32*2+BS31,2)</f>
        <v>30</v>
      </c>
      <c r="BT39" s="25" t="str">
        <f aca="false">DEC2HEX(BT38*128+BT37*64+BT36*32+BT35*16+BT34*8+BT33*4+BT32*2+BT31,2)</f>
        <v>28</v>
      </c>
      <c r="BU39" s="25" t="str">
        <f aca="false">DEC2HEX(BU38*128+BU37*64+BU36*32+BU35*16+BU34*8+BU33*4+BU32*2+BU31,2)</f>
        <v>10</v>
      </c>
      <c r="BV39" s="25" t="str">
        <f aca="false">DEC2HEX(BV38*128+BV37*64+BV36*32+BV35*16+BV34*8+BV33*4+BV32*2+BV31,2)</f>
        <v>28</v>
      </c>
      <c r="BW39" s="25" t="str">
        <f aca="false">DEC2HEX(BW38*128+BW37*64+BW36*32+BW35*16+BW34*8+BW33*4+BW32*2+BW31,2)</f>
        <v>18</v>
      </c>
      <c r="BZ39" s="17" t="str">
        <f aca="false">"{ 0x"&amp;P39&amp;", 0x"&amp;Q39&amp;", 0x"&amp;R39&amp;", 0x"&amp;S39&amp;", 0x"&amp;T39&amp;" },"</f>
        <v>{ 0x3E, 0x41, 0x41, 0x41, 0x22 },</v>
      </c>
      <c r="CB39" s="17" t="str">
        <f aca="false">"{ 0x"&amp;BA39&amp;", 0x"&amp;BB39&amp;", 0x"&amp;BC39&amp;", 0x"&amp;BD39&amp;", 0x"&amp;BE39&amp;" },"</f>
        <v>{ 0x04, 0x45, 0x3D, 0x05, 0x04 },</v>
      </c>
    </row>
    <row r="40" customFormat="false" ht="12.75" hidden="false" customHeight="true" outlineLevel="0" collapsed="false">
      <c r="D40" s="11" t="n">
        <v>0</v>
      </c>
      <c r="E40" s="12" t="n">
        <v>0</v>
      </c>
      <c r="F40" s="12" t="n">
        <v>1</v>
      </c>
      <c r="G40" s="12" t="n">
        <v>0</v>
      </c>
      <c r="H40" s="13" t="n">
        <v>0</v>
      </c>
      <c r="I40" s="14"/>
      <c r="J40" s="11" t="n">
        <v>0</v>
      </c>
      <c r="K40" s="12" t="n">
        <v>0</v>
      </c>
      <c r="L40" s="12" t="n">
        <v>0</v>
      </c>
      <c r="M40" s="12" t="n">
        <v>1</v>
      </c>
      <c r="N40" s="13" t="n">
        <v>0</v>
      </c>
      <c r="O40" s="14"/>
      <c r="P40" s="11" t="n">
        <v>1</v>
      </c>
      <c r="Q40" s="12" t="n">
        <v>1</v>
      </c>
      <c r="R40" s="12" t="n">
        <v>1</v>
      </c>
      <c r="S40" s="12" t="n">
        <v>0</v>
      </c>
      <c r="T40" s="13" t="n">
        <v>0</v>
      </c>
      <c r="U40" s="14"/>
      <c r="V40" s="11" t="n">
        <v>1</v>
      </c>
      <c r="W40" s="12" t="n">
        <v>1</v>
      </c>
      <c r="X40" s="12" t="n">
        <v>1</v>
      </c>
      <c r="Y40" s="12" t="n">
        <v>1</v>
      </c>
      <c r="Z40" s="13" t="n">
        <v>1</v>
      </c>
      <c r="AA40" s="14"/>
      <c r="AB40" s="11" t="n">
        <v>0</v>
      </c>
      <c r="AC40" s="12" t="n">
        <v>0</v>
      </c>
      <c r="AD40" s="12" t="n">
        <v>0</v>
      </c>
      <c r="AE40" s="12" t="n">
        <v>0</v>
      </c>
      <c r="AF40" s="13" t="n">
        <v>1</v>
      </c>
      <c r="AG40" s="14"/>
      <c r="AH40" s="11" t="n">
        <v>0</v>
      </c>
      <c r="AI40" s="12" t="n">
        <v>1</v>
      </c>
      <c r="AJ40" s="12" t="n">
        <v>0</v>
      </c>
      <c r="AK40" s="12" t="n">
        <v>0</v>
      </c>
      <c r="AL40" s="13" t="n">
        <v>0</v>
      </c>
      <c r="AM40" s="15"/>
      <c r="AN40" s="16"/>
      <c r="AO40" s="11" t="n">
        <v>0</v>
      </c>
      <c r="AP40" s="12" t="n">
        <v>0</v>
      </c>
      <c r="AQ40" s="12" t="n">
        <v>0</v>
      </c>
      <c r="AR40" s="12" t="n">
        <v>0</v>
      </c>
      <c r="AS40" s="13" t="n">
        <v>0</v>
      </c>
      <c r="AT40" s="14"/>
      <c r="AU40" s="11" t="n">
        <v>0</v>
      </c>
      <c r="AV40" s="12" t="n">
        <v>0</v>
      </c>
      <c r="AW40" s="12" t="n">
        <v>0</v>
      </c>
      <c r="AX40" s="12" t="n">
        <v>0</v>
      </c>
      <c r="AY40" s="13" t="n">
        <v>0</v>
      </c>
      <c r="AZ40" s="14"/>
      <c r="BA40" s="11" t="n">
        <v>0</v>
      </c>
      <c r="BB40" s="12" t="n">
        <v>1</v>
      </c>
      <c r="BC40" s="12" t="n">
        <v>0</v>
      </c>
      <c r="BD40" s="12" t="n">
        <v>0</v>
      </c>
      <c r="BE40" s="13" t="n">
        <v>0</v>
      </c>
      <c r="BF40" s="14"/>
      <c r="BG40" s="11" t="n">
        <v>0</v>
      </c>
      <c r="BH40" s="12" t="n">
        <v>1</v>
      </c>
      <c r="BI40" s="12" t="n">
        <v>0</v>
      </c>
      <c r="BJ40" s="12" t="n">
        <v>0</v>
      </c>
      <c r="BK40" s="13" t="n">
        <v>0</v>
      </c>
      <c r="BL40" s="14"/>
      <c r="BM40" s="11" t="n">
        <v>1</v>
      </c>
      <c r="BN40" s="12" t="n">
        <v>0</v>
      </c>
      <c r="BO40" s="12" t="n">
        <v>0</v>
      </c>
      <c r="BP40" s="12" t="n">
        <v>0</v>
      </c>
      <c r="BQ40" s="13" t="n">
        <v>1</v>
      </c>
      <c r="BR40" s="14"/>
      <c r="BS40" s="11" t="n">
        <v>0</v>
      </c>
      <c r="BT40" s="12" t="n">
        <v>0</v>
      </c>
      <c r="BU40" s="12" t="n">
        <v>0</v>
      </c>
      <c r="BV40" s="12" t="n">
        <v>0</v>
      </c>
      <c r="BW40" s="13" t="n">
        <v>0</v>
      </c>
      <c r="BZ40" s="17" t="str">
        <f aca="false">"{ 0x"&amp;P48&amp;", 0x"&amp;Q48&amp;", 0x"&amp;R48&amp;", 0x"&amp;S48&amp;", 0x"&amp;T48&amp;" },"</f>
        <v>{ 0x7F, 0x41, 0x41, 0x22, 0x1C },</v>
      </c>
      <c r="CB40" s="17" t="str">
        <f aca="false">"{ 0x"&amp;BA48&amp;", 0x"&amp;BB48&amp;", 0x"&amp;BC48&amp;", 0x"&amp;BD48&amp;", 0x"&amp;BE48&amp;" },"</f>
        <v>{ 0x00, 0x7F, 0x08, 0x10, 0x00 },</v>
      </c>
    </row>
    <row r="41" customFormat="false" ht="12.75" hidden="false" customHeight="true" outlineLevel="0" collapsed="false">
      <c r="D41" s="18" t="n">
        <v>0</v>
      </c>
      <c r="E41" s="19" t="n">
        <v>1</v>
      </c>
      <c r="F41" s="19" t="n">
        <v>1</v>
      </c>
      <c r="G41" s="19" t="n">
        <v>1</v>
      </c>
      <c r="H41" s="20" t="n">
        <v>1</v>
      </c>
      <c r="I41" s="14"/>
      <c r="J41" s="18" t="n">
        <v>0</v>
      </c>
      <c r="K41" s="19" t="n">
        <v>0</v>
      </c>
      <c r="L41" s="19" t="n">
        <v>1</v>
      </c>
      <c r="M41" s="19" t="n">
        <v>1</v>
      </c>
      <c r="N41" s="20" t="n">
        <v>0</v>
      </c>
      <c r="O41" s="14"/>
      <c r="P41" s="18" t="n">
        <v>1</v>
      </c>
      <c r="Q41" s="19" t="n">
        <v>0</v>
      </c>
      <c r="R41" s="19" t="n">
        <v>0</v>
      </c>
      <c r="S41" s="19" t="n">
        <v>1</v>
      </c>
      <c r="T41" s="20" t="n">
        <v>0</v>
      </c>
      <c r="U41" s="14"/>
      <c r="V41" s="18" t="n">
        <v>0</v>
      </c>
      <c r="W41" s="19" t="n">
        <v>0</v>
      </c>
      <c r="X41" s="19" t="n">
        <v>1</v>
      </c>
      <c r="Y41" s="19" t="n">
        <v>0</v>
      </c>
      <c r="Z41" s="20" t="n">
        <v>0</v>
      </c>
      <c r="AA41" s="14"/>
      <c r="AB41" s="18" t="n">
        <v>0</v>
      </c>
      <c r="AC41" s="19" t="n">
        <v>0</v>
      </c>
      <c r="AD41" s="19" t="n">
        <v>0</v>
      </c>
      <c r="AE41" s="19" t="n">
        <v>0</v>
      </c>
      <c r="AF41" s="20" t="n">
        <v>1</v>
      </c>
      <c r="AG41" s="14"/>
      <c r="AH41" s="18" t="n">
        <v>0</v>
      </c>
      <c r="AI41" s="19" t="n">
        <v>1</v>
      </c>
      <c r="AJ41" s="19" t="n">
        <v>0</v>
      </c>
      <c r="AK41" s="19" t="n">
        <v>0</v>
      </c>
      <c r="AL41" s="20" t="n">
        <v>0</v>
      </c>
      <c r="AM41" s="15"/>
      <c r="AN41" s="16"/>
      <c r="AO41" s="18" t="n">
        <v>0</v>
      </c>
      <c r="AP41" s="19" t="n">
        <v>0</v>
      </c>
      <c r="AQ41" s="19" t="n">
        <v>0</v>
      </c>
      <c r="AR41" s="19" t="n">
        <v>0</v>
      </c>
      <c r="AS41" s="20" t="n">
        <v>0</v>
      </c>
      <c r="AT41" s="14"/>
      <c r="AU41" s="18" t="n">
        <v>1</v>
      </c>
      <c r="AV41" s="19" t="n">
        <v>1</v>
      </c>
      <c r="AW41" s="19" t="n">
        <v>1</v>
      </c>
      <c r="AX41" s="19" t="n">
        <v>1</v>
      </c>
      <c r="AY41" s="20" t="n">
        <v>1</v>
      </c>
      <c r="AZ41" s="14"/>
      <c r="BA41" s="18" t="n">
        <v>0</v>
      </c>
      <c r="BB41" s="19" t="n">
        <v>1</v>
      </c>
      <c r="BC41" s="19" t="n">
        <v>0</v>
      </c>
      <c r="BD41" s="19" t="n">
        <v>0</v>
      </c>
      <c r="BE41" s="20" t="n">
        <v>0</v>
      </c>
      <c r="BF41" s="14"/>
      <c r="BG41" s="18" t="n">
        <v>0</v>
      </c>
      <c r="BH41" s="19" t="n">
        <v>1</v>
      </c>
      <c r="BI41" s="19" t="n">
        <v>0</v>
      </c>
      <c r="BJ41" s="19" t="n">
        <v>0</v>
      </c>
      <c r="BK41" s="20" t="n">
        <v>0</v>
      </c>
      <c r="BL41" s="14"/>
      <c r="BM41" s="18" t="n">
        <v>1</v>
      </c>
      <c r="BN41" s="19" t="n">
        <v>0</v>
      </c>
      <c r="BO41" s="19" t="n">
        <v>0</v>
      </c>
      <c r="BP41" s="19" t="n">
        <v>0</v>
      </c>
      <c r="BQ41" s="20" t="n">
        <v>1</v>
      </c>
      <c r="BR41" s="14"/>
      <c r="BS41" s="18" t="n">
        <v>0</v>
      </c>
      <c r="BT41" s="19" t="n">
        <v>0</v>
      </c>
      <c r="BU41" s="19" t="n">
        <v>0</v>
      </c>
      <c r="BV41" s="19" t="n">
        <v>0</v>
      </c>
      <c r="BW41" s="20" t="n">
        <v>0</v>
      </c>
      <c r="BZ41" s="17" t="str">
        <f aca="false">"{ 0x"&amp;P57&amp;", 0x"&amp;Q57&amp;", 0x"&amp;R57&amp;", 0x"&amp;S57&amp;", 0x"&amp;T57&amp;" },"</f>
        <v>{ 0x7F, 0x49, 0x49, 0x49, 0x41 },</v>
      </c>
      <c r="CB41" s="17" t="str">
        <f aca="false">"{ 0x"&amp;BA57&amp;", 0x"&amp;BB57&amp;", 0x"&amp;BC57&amp;", 0x"&amp;BD57&amp;", 0x"&amp;BE57&amp;" },"</f>
        <v>{ 0x44, 0x24, 0x1F, 0x04, 0x04 },</v>
      </c>
    </row>
    <row r="42" customFormat="false" ht="12.75" hidden="false" customHeight="true" outlineLevel="0" collapsed="false">
      <c r="D42" s="18" t="n">
        <v>1</v>
      </c>
      <c r="E42" s="19" t="n">
        <v>0</v>
      </c>
      <c r="F42" s="19" t="n">
        <v>1</v>
      </c>
      <c r="G42" s="19" t="n">
        <v>0</v>
      </c>
      <c r="H42" s="20" t="n">
        <v>0</v>
      </c>
      <c r="I42" s="14"/>
      <c r="J42" s="18" t="n">
        <v>0</v>
      </c>
      <c r="K42" s="19" t="n">
        <v>1</v>
      </c>
      <c r="L42" s="19" t="n">
        <v>0</v>
      </c>
      <c r="M42" s="19" t="n">
        <v>1</v>
      </c>
      <c r="N42" s="20" t="n">
        <v>0</v>
      </c>
      <c r="O42" s="14"/>
      <c r="P42" s="18" t="n">
        <v>1</v>
      </c>
      <c r="Q42" s="19" t="n">
        <v>0</v>
      </c>
      <c r="R42" s="19" t="n">
        <v>0</v>
      </c>
      <c r="S42" s="19" t="n">
        <v>0</v>
      </c>
      <c r="T42" s="20" t="n">
        <v>1</v>
      </c>
      <c r="U42" s="14"/>
      <c r="V42" s="18" t="n">
        <v>0</v>
      </c>
      <c r="W42" s="19" t="n">
        <v>0</v>
      </c>
      <c r="X42" s="19" t="n">
        <v>1</v>
      </c>
      <c r="Y42" s="19" t="n">
        <v>0</v>
      </c>
      <c r="Z42" s="20" t="n">
        <v>0</v>
      </c>
      <c r="AA42" s="14"/>
      <c r="AB42" s="18" t="n">
        <v>0</v>
      </c>
      <c r="AC42" s="19" t="n">
        <v>1</v>
      </c>
      <c r="AD42" s="19" t="n">
        <v>1</v>
      </c>
      <c r="AE42" s="19" t="n">
        <v>0</v>
      </c>
      <c r="AF42" s="20" t="n">
        <v>1</v>
      </c>
      <c r="AG42" s="14"/>
      <c r="AH42" s="18" t="n">
        <v>1</v>
      </c>
      <c r="AI42" s="19" t="n">
        <v>1</v>
      </c>
      <c r="AJ42" s="19" t="n">
        <v>1</v>
      </c>
      <c r="AK42" s="19" t="n">
        <v>0</v>
      </c>
      <c r="AL42" s="20" t="n">
        <v>0</v>
      </c>
      <c r="AM42" s="15"/>
      <c r="AN42" s="16"/>
      <c r="AO42" s="18" t="n">
        <v>0</v>
      </c>
      <c r="AP42" s="19" t="n">
        <v>0</v>
      </c>
      <c r="AQ42" s="19" t="n">
        <v>0</v>
      </c>
      <c r="AR42" s="19" t="n">
        <v>0</v>
      </c>
      <c r="AS42" s="20" t="n">
        <v>0</v>
      </c>
      <c r="AT42" s="14"/>
      <c r="AU42" s="18" t="n">
        <v>0</v>
      </c>
      <c r="AV42" s="19" t="n">
        <v>0</v>
      </c>
      <c r="AW42" s="19" t="n">
        <v>1</v>
      </c>
      <c r="AX42" s="19" t="n">
        <v>0</v>
      </c>
      <c r="AY42" s="20" t="n">
        <v>0</v>
      </c>
      <c r="AZ42" s="14"/>
      <c r="BA42" s="18" t="n">
        <v>0</v>
      </c>
      <c r="BB42" s="19" t="n">
        <v>1</v>
      </c>
      <c r="BC42" s="19" t="n">
        <v>0</v>
      </c>
      <c r="BD42" s="19" t="n">
        <v>0</v>
      </c>
      <c r="BE42" s="20" t="n">
        <v>0</v>
      </c>
      <c r="BF42" s="14"/>
      <c r="BG42" s="18" t="n">
        <v>1</v>
      </c>
      <c r="BH42" s="19" t="n">
        <v>1</v>
      </c>
      <c r="BI42" s="19" t="n">
        <v>1</v>
      </c>
      <c r="BJ42" s="19" t="n">
        <v>1</v>
      </c>
      <c r="BK42" s="20" t="n">
        <v>1</v>
      </c>
      <c r="BL42" s="14"/>
      <c r="BM42" s="18" t="n">
        <v>1</v>
      </c>
      <c r="BN42" s="19" t="n">
        <v>0</v>
      </c>
      <c r="BO42" s="19" t="n">
        <v>0</v>
      </c>
      <c r="BP42" s="19" t="n">
        <v>0</v>
      </c>
      <c r="BQ42" s="20" t="n">
        <v>1</v>
      </c>
      <c r="BR42" s="14"/>
      <c r="BS42" s="18" t="n">
        <v>0</v>
      </c>
      <c r="BT42" s="19" t="n">
        <v>1</v>
      </c>
      <c r="BU42" s="19" t="n">
        <v>1</v>
      </c>
      <c r="BV42" s="19" t="n">
        <v>1</v>
      </c>
      <c r="BW42" s="20" t="n">
        <v>0</v>
      </c>
      <c r="BZ42" s="17" t="str">
        <f aca="false">"{ 0x"&amp;P66&amp;", 0x"&amp;Q66&amp;", 0x"&amp;R66&amp;", 0x"&amp;S66&amp;", 0x"&amp;T66&amp;" },"</f>
        <v>{ 0x7F, 0x09, 0x09, 0x09, 0x01 },</v>
      </c>
      <c r="CB42" s="17" t="str">
        <f aca="false">"{ 0x"&amp;BA66&amp;", 0x"&amp;BB66&amp;", 0x"&amp;BC66&amp;", 0x"&amp;BD66&amp;", 0x"&amp;BE66&amp;" },"</f>
        <v>{ 0x40, 0x42, 0x42, 0x42, 0x40 },</v>
      </c>
    </row>
    <row r="43" customFormat="false" ht="12.75" hidden="false" customHeight="true" outlineLevel="0" collapsed="false">
      <c r="B43" s="21" t="n">
        <v>4</v>
      </c>
      <c r="D43" s="18" t="n">
        <v>0</v>
      </c>
      <c r="E43" s="19" t="n">
        <v>1</v>
      </c>
      <c r="F43" s="19" t="n">
        <v>1</v>
      </c>
      <c r="G43" s="19" t="n">
        <v>1</v>
      </c>
      <c r="H43" s="20" t="n">
        <v>0</v>
      </c>
      <c r="I43" s="14"/>
      <c r="J43" s="18" t="n">
        <v>1</v>
      </c>
      <c r="K43" s="19" t="n">
        <v>0</v>
      </c>
      <c r="L43" s="19" t="n">
        <v>0</v>
      </c>
      <c r="M43" s="19" t="n">
        <v>1</v>
      </c>
      <c r="N43" s="20" t="n">
        <v>0</v>
      </c>
      <c r="O43" s="14"/>
      <c r="P43" s="18" t="n">
        <v>1</v>
      </c>
      <c r="Q43" s="19" t="n">
        <v>0</v>
      </c>
      <c r="R43" s="19" t="n">
        <v>0</v>
      </c>
      <c r="S43" s="19" t="n">
        <v>0</v>
      </c>
      <c r="T43" s="20" t="n">
        <v>1</v>
      </c>
      <c r="U43" s="14"/>
      <c r="V43" s="18" t="n">
        <v>0</v>
      </c>
      <c r="W43" s="19" t="n">
        <v>0</v>
      </c>
      <c r="X43" s="19" t="n">
        <v>1</v>
      </c>
      <c r="Y43" s="19" t="n">
        <v>0</v>
      </c>
      <c r="Z43" s="20" t="n">
        <v>0</v>
      </c>
      <c r="AA43" s="14"/>
      <c r="AB43" s="18" t="n">
        <v>1</v>
      </c>
      <c r="AC43" s="19" t="n">
        <v>0</v>
      </c>
      <c r="AD43" s="19" t="n">
        <v>0</v>
      </c>
      <c r="AE43" s="19" t="n">
        <v>1</v>
      </c>
      <c r="AF43" s="20" t="n">
        <v>1</v>
      </c>
      <c r="AG43" s="14"/>
      <c r="AH43" s="18" t="n">
        <v>0</v>
      </c>
      <c r="AI43" s="19" t="n">
        <v>1</v>
      </c>
      <c r="AJ43" s="19" t="n">
        <v>0</v>
      </c>
      <c r="AK43" s="19" t="n">
        <v>0</v>
      </c>
      <c r="AL43" s="20" t="n">
        <v>0</v>
      </c>
      <c r="AM43" s="15"/>
      <c r="AN43" s="16"/>
      <c r="AO43" s="18" t="n">
        <v>0</v>
      </c>
      <c r="AP43" s="19" t="n">
        <v>0</v>
      </c>
      <c r="AQ43" s="19" t="n">
        <v>0</v>
      </c>
      <c r="AR43" s="19" t="n">
        <v>0</v>
      </c>
      <c r="AS43" s="20" t="n">
        <v>0</v>
      </c>
      <c r="AT43" s="14"/>
      <c r="AU43" s="18" t="n">
        <v>0</v>
      </c>
      <c r="AV43" s="19" t="n">
        <v>0</v>
      </c>
      <c r="AW43" s="19" t="n">
        <v>1</v>
      </c>
      <c r="AX43" s="19" t="n">
        <v>0</v>
      </c>
      <c r="AY43" s="20" t="n">
        <v>0</v>
      </c>
      <c r="AZ43" s="14"/>
      <c r="BA43" s="18" t="n">
        <v>0</v>
      </c>
      <c r="BB43" s="19" t="n">
        <v>1</v>
      </c>
      <c r="BC43" s="19" t="n">
        <v>1</v>
      </c>
      <c r="BD43" s="19" t="n">
        <v>0</v>
      </c>
      <c r="BE43" s="20" t="n">
        <v>0</v>
      </c>
      <c r="BF43" s="14"/>
      <c r="BG43" s="18" t="n">
        <v>0</v>
      </c>
      <c r="BH43" s="19" t="n">
        <v>1</v>
      </c>
      <c r="BI43" s="19" t="n">
        <v>0</v>
      </c>
      <c r="BJ43" s="19" t="n">
        <v>0</v>
      </c>
      <c r="BK43" s="20" t="n">
        <v>1</v>
      </c>
      <c r="BL43" s="14"/>
      <c r="BM43" s="18" t="n">
        <v>1</v>
      </c>
      <c r="BN43" s="19" t="n">
        <v>0</v>
      </c>
      <c r="BO43" s="19" t="n">
        <v>0</v>
      </c>
      <c r="BP43" s="19" t="n">
        <v>1</v>
      </c>
      <c r="BQ43" s="20" t="n">
        <v>1</v>
      </c>
      <c r="BR43" s="14"/>
      <c r="BS43" s="18" t="n">
        <v>1</v>
      </c>
      <c r="BT43" s="19" t="n">
        <v>0</v>
      </c>
      <c r="BU43" s="19" t="n">
        <v>0</v>
      </c>
      <c r="BV43" s="19" t="n">
        <v>0</v>
      </c>
      <c r="BW43" s="20" t="n">
        <v>1</v>
      </c>
      <c r="BZ43" s="17" t="str">
        <f aca="false">"{ 0x"&amp;P75&amp;", 0x"&amp;Q75&amp;", 0x"&amp;R75&amp;", 0x"&amp;S75&amp;", 0x"&amp;T75&amp;" },"</f>
        <v>{ 0x3E, 0x41, 0x49, 0x49, 0x7A },</v>
      </c>
      <c r="CB43" s="17" t="str">
        <f aca="false">"{ 0x"&amp;BA75&amp;", 0x"&amp;BB75&amp;", 0x"&amp;BC75&amp;", 0x"&amp;BD75&amp;", 0x"&amp;BE75&amp;" },"</f>
        <v>{ 0x42, 0x2A, 0x12, 0x2A, 0x06 },</v>
      </c>
    </row>
    <row r="44" customFormat="false" ht="12.75" hidden="false" customHeight="true" outlineLevel="0" collapsed="false">
      <c r="D44" s="18" t="n">
        <v>0</v>
      </c>
      <c r="E44" s="19" t="n">
        <v>0</v>
      </c>
      <c r="F44" s="19" t="n">
        <v>1</v>
      </c>
      <c r="G44" s="19" t="n">
        <v>0</v>
      </c>
      <c r="H44" s="20" t="n">
        <v>1</v>
      </c>
      <c r="I44" s="14"/>
      <c r="J44" s="18" t="n">
        <v>1</v>
      </c>
      <c r="K44" s="19" t="n">
        <v>1</v>
      </c>
      <c r="L44" s="19" t="n">
        <v>1</v>
      </c>
      <c r="M44" s="19" t="n">
        <v>1</v>
      </c>
      <c r="N44" s="20" t="n">
        <v>1</v>
      </c>
      <c r="O44" s="14"/>
      <c r="P44" s="18" t="n">
        <v>1</v>
      </c>
      <c r="Q44" s="19" t="n">
        <v>0</v>
      </c>
      <c r="R44" s="19" t="n">
        <v>0</v>
      </c>
      <c r="S44" s="19" t="n">
        <v>0</v>
      </c>
      <c r="T44" s="20" t="n">
        <v>1</v>
      </c>
      <c r="U44" s="14"/>
      <c r="V44" s="18" t="n">
        <v>0</v>
      </c>
      <c r="W44" s="19" t="n">
        <v>0</v>
      </c>
      <c r="X44" s="19" t="n">
        <v>1</v>
      </c>
      <c r="Y44" s="19" t="n">
        <v>0</v>
      </c>
      <c r="Z44" s="20" t="n">
        <v>0</v>
      </c>
      <c r="AA44" s="14"/>
      <c r="AB44" s="18" t="n">
        <v>1</v>
      </c>
      <c r="AC44" s="19" t="n">
        <v>0</v>
      </c>
      <c r="AD44" s="19" t="n">
        <v>0</v>
      </c>
      <c r="AE44" s="19" t="n">
        <v>0</v>
      </c>
      <c r="AF44" s="20" t="n">
        <v>1</v>
      </c>
      <c r="AG44" s="14"/>
      <c r="AH44" s="18" t="n">
        <v>0</v>
      </c>
      <c r="AI44" s="19" t="n">
        <v>1</v>
      </c>
      <c r="AJ44" s="19" t="n">
        <v>0</v>
      </c>
      <c r="AK44" s="19" t="n">
        <v>0</v>
      </c>
      <c r="AL44" s="20" t="n">
        <v>0</v>
      </c>
      <c r="AM44" s="15"/>
      <c r="AN44" s="16"/>
      <c r="AO44" s="18" t="n">
        <v>1</v>
      </c>
      <c r="AP44" s="19" t="n">
        <v>0</v>
      </c>
      <c r="AQ44" s="19" t="n">
        <v>0</v>
      </c>
      <c r="AR44" s="19" t="n">
        <v>0</v>
      </c>
      <c r="AS44" s="20" t="n">
        <v>0</v>
      </c>
      <c r="AT44" s="14"/>
      <c r="AU44" s="18" t="n">
        <v>0</v>
      </c>
      <c r="AV44" s="19" t="n">
        <v>0</v>
      </c>
      <c r="AW44" s="19" t="n">
        <v>1</v>
      </c>
      <c r="AX44" s="19" t="n">
        <v>0</v>
      </c>
      <c r="AY44" s="20" t="n">
        <v>0</v>
      </c>
      <c r="AZ44" s="14"/>
      <c r="BA44" s="18" t="n">
        <v>0</v>
      </c>
      <c r="BB44" s="19" t="n">
        <v>1</v>
      </c>
      <c r="BC44" s="19" t="n">
        <v>0</v>
      </c>
      <c r="BD44" s="19" t="n">
        <v>1</v>
      </c>
      <c r="BE44" s="20" t="n">
        <v>0</v>
      </c>
      <c r="BF44" s="14"/>
      <c r="BG44" s="18" t="n">
        <v>0</v>
      </c>
      <c r="BH44" s="19" t="n">
        <v>1</v>
      </c>
      <c r="BI44" s="19" t="n">
        <v>0</v>
      </c>
      <c r="BJ44" s="19" t="n">
        <v>1</v>
      </c>
      <c r="BK44" s="20" t="n">
        <v>0</v>
      </c>
      <c r="BL44" s="14"/>
      <c r="BM44" s="18" t="n">
        <v>1</v>
      </c>
      <c r="BN44" s="19" t="n">
        <v>1</v>
      </c>
      <c r="BO44" s="19" t="n">
        <v>1</v>
      </c>
      <c r="BP44" s="19" t="n">
        <v>0</v>
      </c>
      <c r="BQ44" s="20" t="n">
        <v>1</v>
      </c>
      <c r="BR44" s="14"/>
      <c r="BS44" s="18" t="n">
        <v>1</v>
      </c>
      <c r="BT44" s="19" t="n">
        <v>0</v>
      </c>
      <c r="BU44" s="19" t="n">
        <v>0</v>
      </c>
      <c r="BV44" s="19" t="n">
        <v>0</v>
      </c>
      <c r="BW44" s="20" t="n">
        <v>1</v>
      </c>
      <c r="BZ44" s="17" t="str">
        <f aca="false">"{ 0x"&amp;P84&amp;", 0x"&amp;Q84&amp;", 0x"&amp;R84&amp;", 0x"&amp;S84&amp;", 0x"&amp;T84&amp;" },"</f>
        <v>{ 0x7F, 0x08, 0x08, 0x08, 0x7F },</v>
      </c>
      <c r="CB44" s="17" t="str">
        <f aca="false">"{ 0x"&amp;BA84&amp;", 0x"&amp;BB84&amp;", 0x"&amp;BC84&amp;", 0x"&amp;BD84&amp;", 0x"&amp;BE84&amp;" },"</f>
        <v>{ 0x22, 0x12, 0x7B, 0x16, 0x22 },</v>
      </c>
    </row>
    <row r="45" customFormat="false" ht="12.75" hidden="false" customHeight="true" outlineLevel="0" collapsed="false">
      <c r="D45" s="18" t="n">
        <v>1</v>
      </c>
      <c r="E45" s="19" t="n">
        <v>1</v>
      </c>
      <c r="F45" s="19" t="n">
        <v>1</v>
      </c>
      <c r="G45" s="19" t="n">
        <v>1</v>
      </c>
      <c r="H45" s="20" t="n">
        <v>0</v>
      </c>
      <c r="I45" s="14"/>
      <c r="J45" s="18" t="n">
        <v>0</v>
      </c>
      <c r="K45" s="19" t="n">
        <v>0</v>
      </c>
      <c r="L45" s="19" t="n">
        <v>0</v>
      </c>
      <c r="M45" s="19" t="n">
        <v>1</v>
      </c>
      <c r="N45" s="20" t="n">
        <v>0</v>
      </c>
      <c r="O45" s="14"/>
      <c r="P45" s="18" t="n">
        <v>1</v>
      </c>
      <c r="Q45" s="19" t="n">
        <v>0</v>
      </c>
      <c r="R45" s="19" t="n">
        <v>0</v>
      </c>
      <c r="S45" s="19" t="n">
        <v>1</v>
      </c>
      <c r="T45" s="20" t="n">
        <v>0</v>
      </c>
      <c r="U45" s="14"/>
      <c r="V45" s="18" t="n">
        <v>0</v>
      </c>
      <c r="W45" s="19" t="n">
        <v>0</v>
      </c>
      <c r="X45" s="19" t="n">
        <v>1</v>
      </c>
      <c r="Y45" s="19" t="n">
        <v>0</v>
      </c>
      <c r="Z45" s="20" t="n">
        <v>0</v>
      </c>
      <c r="AA45" s="14"/>
      <c r="AB45" s="18" t="n">
        <v>1</v>
      </c>
      <c r="AC45" s="19" t="n">
        <v>0</v>
      </c>
      <c r="AD45" s="19" t="n">
        <v>0</v>
      </c>
      <c r="AE45" s="19" t="n">
        <v>0</v>
      </c>
      <c r="AF45" s="20" t="n">
        <v>1</v>
      </c>
      <c r="AG45" s="14"/>
      <c r="AH45" s="18" t="n">
        <v>0</v>
      </c>
      <c r="AI45" s="19" t="n">
        <v>1</v>
      </c>
      <c r="AJ45" s="19" t="n">
        <v>0</v>
      </c>
      <c r="AK45" s="19" t="n">
        <v>0</v>
      </c>
      <c r="AL45" s="20" t="n">
        <v>1</v>
      </c>
      <c r="AM45" s="15"/>
      <c r="AN45" s="16"/>
      <c r="AO45" s="18" t="n">
        <v>0</v>
      </c>
      <c r="AP45" s="19" t="n">
        <v>1</v>
      </c>
      <c r="AQ45" s="19" t="n">
        <v>0</v>
      </c>
      <c r="AR45" s="19" t="n">
        <v>0</v>
      </c>
      <c r="AS45" s="20" t="n">
        <v>0</v>
      </c>
      <c r="AT45" s="14"/>
      <c r="AU45" s="18" t="n">
        <v>0</v>
      </c>
      <c r="AV45" s="19" t="n">
        <v>0</v>
      </c>
      <c r="AW45" s="19" t="n">
        <v>1</v>
      </c>
      <c r="AX45" s="19" t="n">
        <v>0</v>
      </c>
      <c r="AY45" s="20" t="n">
        <v>0</v>
      </c>
      <c r="AZ45" s="14"/>
      <c r="BA45" s="18" t="n">
        <v>0</v>
      </c>
      <c r="BB45" s="19" t="n">
        <v>1</v>
      </c>
      <c r="BC45" s="19" t="n">
        <v>0</v>
      </c>
      <c r="BD45" s="19" t="n">
        <v>0</v>
      </c>
      <c r="BE45" s="20" t="n">
        <v>0</v>
      </c>
      <c r="BF45" s="14"/>
      <c r="BG45" s="18" t="n">
        <v>0</v>
      </c>
      <c r="BH45" s="19" t="n">
        <v>1</v>
      </c>
      <c r="BI45" s="19" t="n">
        <v>0</v>
      </c>
      <c r="BJ45" s="19" t="n">
        <v>0</v>
      </c>
      <c r="BK45" s="20" t="n">
        <v>0</v>
      </c>
      <c r="BL45" s="14"/>
      <c r="BM45" s="18" t="n">
        <v>1</v>
      </c>
      <c r="BN45" s="19" t="n">
        <v>0</v>
      </c>
      <c r="BO45" s="19" t="n">
        <v>0</v>
      </c>
      <c r="BP45" s="19" t="n">
        <v>0</v>
      </c>
      <c r="BQ45" s="20" t="n">
        <v>0</v>
      </c>
      <c r="BR45" s="14"/>
      <c r="BS45" s="18" t="n">
        <v>0</v>
      </c>
      <c r="BT45" s="19" t="n">
        <v>1</v>
      </c>
      <c r="BU45" s="19" t="n">
        <v>0</v>
      </c>
      <c r="BV45" s="19" t="n">
        <v>1</v>
      </c>
      <c r="BW45" s="20" t="n">
        <v>0</v>
      </c>
      <c r="BZ45" s="17" t="str">
        <f aca="false">"{ 0x"&amp;P93&amp;", 0x"&amp;Q93&amp;", 0x"&amp;R93&amp;", 0x"&amp;S93&amp;", 0x"&amp;T93&amp;" },"</f>
        <v>{ 0x00, 0x41, 0x7F, 0x41, 0x00 },</v>
      </c>
      <c r="CB45" s="17" t="str">
        <f aca="false">"{ 0x"&amp;BA93&amp;", 0x"&amp;BB93&amp;", 0x"&amp;BC93&amp;", 0x"&amp;BD93&amp;", 0x"&amp;BE93&amp;" },"</f>
        <v>{ 0x00, 0x40, 0x20, 0x1F, 0x00 },</v>
      </c>
    </row>
    <row r="46" customFormat="false" ht="12.75" hidden="false" customHeight="true" outlineLevel="0" collapsed="false">
      <c r="D46" s="18" t="n">
        <v>0</v>
      </c>
      <c r="E46" s="19" t="n">
        <v>0</v>
      </c>
      <c r="F46" s="19" t="n">
        <v>1</v>
      </c>
      <c r="G46" s="19" t="n">
        <v>0</v>
      </c>
      <c r="H46" s="20" t="n">
        <v>0</v>
      </c>
      <c r="I46" s="14"/>
      <c r="J46" s="18" t="n">
        <v>0</v>
      </c>
      <c r="K46" s="19" t="n">
        <v>0</v>
      </c>
      <c r="L46" s="19" t="n">
        <v>0</v>
      </c>
      <c r="M46" s="19" t="n">
        <v>1</v>
      </c>
      <c r="N46" s="20" t="n">
        <v>0</v>
      </c>
      <c r="O46" s="14"/>
      <c r="P46" s="18" t="n">
        <v>1</v>
      </c>
      <c r="Q46" s="19" t="n">
        <v>1</v>
      </c>
      <c r="R46" s="19" t="n">
        <v>1</v>
      </c>
      <c r="S46" s="19" t="n">
        <v>0</v>
      </c>
      <c r="T46" s="20" t="n">
        <v>0</v>
      </c>
      <c r="U46" s="14"/>
      <c r="V46" s="18" t="n">
        <v>0</v>
      </c>
      <c r="W46" s="19" t="n">
        <v>0</v>
      </c>
      <c r="X46" s="19" t="n">
        <v>1</v>
      </c>
      <c r="Y46" s="19" t="n">
        <v>0</v>
      </c>
      <c r="Z46" s="20" t="n">
        <v>0</v>
      </c>
      <c r="AA46" s="14"/>
      <c r="AB46" s="18" t="n">
        <v>0</v>
      </c>
      <c r="AC46" s="19" t="n">
        <v>1</v>
      </c>
      <c r="AD46" s="19" t="n">
        <v>1</v>
      </c>
      <c r="AE46" s="19" t="n">
        <v>1</v>
      </c>
      <c r="AF46" s="20" t="n">
        <v>1</v>
      </c>
      <c r="AG46" s="14"/>
      <c r="AH46" s="18" t="n">
        <v>0</v>
      </c>
      <c r="AI46" s="19" t="n">
        <v>0</v>
      </c>
      <c r="AJ46" s="19" t="n">
        <v>1</v>
      </c>
      <c r="AK46" s="19" t="n">
        <v>1</v>
      </c>
      <c r="AL46" s="20" t="n">
        <v>0</v>
      </c>
      <c r="AM46" s="15"/>
      <c r="AN46" s="16"/>
      <c r="AO46" s="18" t="n">
        <v>0</v>
      </c>
      <c r="AP46" s="19" t="n">
        <v>0</v>
      </c>
      <c r="AQ46" s="19" t="n">
        <v>1</v>
      </c>
      <c r="AR46" s="19" t="n">
        <v>0</v>
      </c>
      <c r="AS46" s="20" t="n">
        <v>0</v>
      </c>
      <c r="AT46" s="14"/>
      <c r="AU46" s="18" t="n">
        <v>1</v>
      </c>
      <c r="AV46" s="19" t="n">
        <v>1</v>
      </c>
      <c r="AW46" s="19" t="n">
        <v>1</v>
      </c>
      <c r="AX46" s="19" t="n">
        <v>1</v>
      </c>
      <c r="AY46" s="20" t="n">
        <v>1</v>
      </c>
      <c r="AZ46" s="14"/>
      <c r="BA46" s="18" t="n">
        <v>0</v>
      </c>
      <c r="BB46" s="19" t="n">
        <v>1</v>
      </c>
      <c r="BC46" s="19" t="n">
        <v>0</v>
      </c>
      <c r="BD46" s="19" t="n">
        <v>0</v>
      </c>
      <c r="BE46" s="20" t="n">
        <v>0</v>
      </c>
      <c r="BF46" s="14"/>
      <c r="BG46" s="18" t="n">
        <v>0</v>
      </c>
      <c r="BH46" s="19" t="n">
        <v>1</v>
      </c>
      <c r="BI46" s="19" t="n">
        <v>0</v>
      </c>
      <c r="BJ46" s="19" t="n">
        <v>0</v>
      </c>
      <c r="BK46" s="20" t="n">
        <v>0</v>
      </c>
      <c r="BL46" s="14"/>
      <c r="BM46" s="18" t="n">
        <v>1</v>
      </c>
      <c r="BN46" s="19" t="n">
        <v>0</v>
      </c>
      <c r="BO46" s="19" t="n">
        <v>0</v>
      </c>
      <c r="BP46" s="19" t="n">
        <v>0</v>
      </c>
      <c r="BQ46" s="20" t="n">
        <v>0</v>
      </c>
      <c r="BR46" s="14"/>
      <c r="BS46" s="18" t="n">
        <v>1</v>
      </c>
      <c r="BT46" s="19" t="n">
        <v>1</v>
      </c>
      <c r="BU46" s="19" t="n">
        <v>0</v>
      </c>
      <c r="BV46" s="19" t="n">
        <v>1</v>
      </c>
      <c r="BW46" s="20" t="n">
        <v>1</v>
      </c>
      <c r="BZ46" s="17" t="str">
        <f aca="false">"{ 0x"&amp;P102&amp;", 0x"&amp;Q102&amp;", 0x"&amp;R102&amp;", 0x"&amp;S102&amp;", 0x"&amp;T102&amp;" },"</f>
        <v>{ 0x20, 0x40, 0x41, 0x3F, 0x01 },</v>
      </c>
      <c r="CB46" s="17" t="str">
        <f aca="false">"{ 0x"&amp;BA102&amp;", 0x"&amp;BB102&amp;", 0x"&amp;BC102&amp;", 0x"&amp;BD102&amp;", 0x"&amp;BE102&amp;" },"</f>
        <v>{ 0x78, 0x00, 0x02, 0x04, 0x78 },</v>
      </c>
    </row>
    <row r="47" customFormat="false" ht="12.75" hidden="false" customHeight="true" outlineLevel="0" collapsed="false">
      <c r="D47" s="22" t="n">
        <v>0</v>
      </c>
      <c r="E47" s="23" t="n">
        <v>0</v>
      </c>
      <c r="F47" s="23" t="n">
        <v>0</v>
      </c>
      <c r="G47" s="23" t="n">
        <v>0</v>
      </c>
      <c r="H47" s="24" t="n">
        <v>0</v>
      </c>
      <c r="I47" s="14"/>
      <c r="J47" s="22" t="n">
        <v>0</v>
      </c>
      <c r="K47" s="23" t="n">
        <v>0</v>
      </c>
      <c r="L47" s="23" t="n">
        <v>0</v>
      </c>
      <c r="M47" s="23" t="n">
        <v>0</v>
      </c>
      <c r="N47" s="24" t="n">
        <v>0</v>
      </c>
      <c r="O47" s="14"/>
      <c r="P47" s="22" t="n">
        <v>0</v>
      </c>
      <c r="Q47" s="23" t="n">
        <v>0</v>
      </c>
      <c r="R47" s="23" t="n">
        <v>0</v>
      </c>
      <c r="S47" s="23" t="n">
        <v>0</v>
      </c>
      <c r="T47" s="24" t="n">
        <v>0</v>
      </c>
      <c r="U47" s="14"/>
      <c r="V47" s="22" t="n">
        <v>0</v>
      </c>
      <c r="W47" s="23" t="n">
        <v>0</v>
      </c>
      <c r="X47" s="23" t="n">
        <v>0</v>
      </c>
      <c r="Y47" s="23" t="n">
        <v>0</v>
      </c>
      <c r="Z47" s="24" t="n">
        <v>0</v>
      </c>
      <c r="AA47" s="14"/>
      <c r="AB47" s="22" t="n">
        <v>0</v>
      </c>
      <c r="AC47" s="23" t="n">
        <v>0</v>
      </c>
      <c r="AD47" s="23" t="n">
        <v>0</v>
      </c>
      <c r="AE47" s="23" t="n">
        <v>0</v>
      </c>
      <c r="AF47" s="24" t="n">
        <v>0</v>
      </c>
      <c r="AG47" s="14"/>
      <c r="AH47" s="22" t="n">
        <v>0</v>
      </c>
      <c r="AI47" s="23" t="n">
        <v>0</v>
      </c>
      <c r="AJ47" s="23" t="n">
        <v>0</v>
      </c>
      <c r="AK47" s="23" t="n">
        <v>0</v>
      </c>
      <c r="AL47" s="24" t="n">
        <v>0</v>
      </c>
      <c r="AM47" s="15"/>
      <c r="AN47" s="16"/>
      <c r="AO47" s="22" t="n">
        <v>0</v>
      </c>
      <c r="AP47" s="23" t="n">
        <v>0</v>
      </c>
      <c r="AQ47" s="23" t="n">
        <v>0</v>
      </c>
      <c r="AR47" s="23" t="n">
        <v>0</v>
      </c>
      <c r="AS47" s="24" t="n">
        <v>0</v>
      </c>
      <c r="AT47" s="14"/>
      <c r="AU47" s="22" t="n">
        <v>0</v>
      </c>
      <c r="AV47" s="23" t="n">
        <v>0</v>
      </c>
      <c r="AW47" s="23" t="n">
        <v>0</v>
      </c>
      <c r="AX47" s="23" t="n">
        <v>0</v>
      </c>
      <c r="AY47" s="24" t="n">
        <v>0</v>
      </c>
      <c r="AZ47" s="14"/>
      <c r="BA47" s="22" t="n">
        <v>0</v>
      </c>
      <c r="BB47" s="23" t="n">
        <v>0</v>
      </c>
      <c r="BC47" s="23" t="n">
        <v>0</v>
      </c>
      <c r="BD47" s="23" t="n">
        <v>0</v>
      </c>
      <c r="BE47" s="24" t="n">
        <v>0</v>
      </c>
      <c r="BF47" s="14"/>
      <c r="BG47" s="22" t="n">
        <v>0</v>
      </c>
      <c r="BH47" s="23" t="n">
        <v>0</v>
      </c>
      <c r="BI47" s="23" t="n">
        <v>0</v>
      </c>
      <c r="BJ47" s="23" t="n">
        <v>0</v>
      </c>
      <c r="BK47" s="24" t="n">
        <v>0</v>
      </c>
      <c r="BL47" s="14"/>
      <c r="BM47" s="22" t="n">
        <v>1</v>
      </c>
      <c r="BN47" s="23" t="n">
        <v>0</v>
      </c>
      <c r="BO47" s="23" t="n">
        <v>0</v>
      </c>
      <c r="BP47" s="23" t="n">
        <v>0</v>
      </c>
      <c r="BQ47" s="24" t="n">
        <v>0</v>
      </c>
      <c r="BR47" s="14"/>
      <c r="BS47" s="22" t="n">
        <v>0</v>
      </c>
      <c r="BT47" s="23" t="n">
        <v>0</v>
      </c>
      <c r="BU47" s="23" t="n">
        <v>0</v>
      </c>
      <c r="BV47" s="23" t="n">
        <v>0</v>
      </c>
      <c r="BW47" s="24" t="n">
        <v>0</v>
      </c>
      <c r="BZ47" s="17" t="str">
        <f aca="false">"{ 0x"&amp;P111&amp;", 0x"&amp;Q111&amp;", 0x"&amp;R111&amp;", 0x"&amp;S111&amp;", 0x"&amp;T111&amp;" },"</f>
        <v>{ 0x7F, 0x08, 0x14, 0x22, 0x41 },</v>
      </c>
      <c r="CB47" s="17" t="str">
        <f aca="false">"{ 0x"&amp;BA111&amp;", 0x"&amp;BB111&amp;", 0x"&amp;BC111&amp;", 0x"&amp;BD111&amp;", 0x"&amp;BE111&amp;" },"</f>
        <v>{ 0x3F, 0x44, 0x44, 0x44, 0x44 },</v>
      </c>
    </row>
    <row r="48" customFormat="false" ht="19.5" hidden="false" customHeight="false" outlineLevel="0" collapsed="false">
      <c r="D48" s="25" t="str">
        <f aca="false">DEC2HEX(D47*128+D46*64+D45*32+D44*16+D43*8+D42*4+D41*2+D40,2)</f>
        <v>24</v>
      </c>
      <c r="E48" s="25" t="str">
        <f aca="false">DEC2HEX(E47*128+E46*64+E45*32+E44*16+E43*8+E42*4+E41*2+E40,2)</f>
        <v>2A</v>
      </c>
      <c r="F48" s="25" t="str">
        <f aca="false">DEC2HEX(F47*128+F46*64+F45*32+F44*16+F43*8+F42*4+F41*2+F40,2)</f>
        <v>7F</v>
      </c>
      <c r="G48" s="25" t="str">
        <f aca="false">DEC2HEX(G47*128+G46*64+G45*32+G44*16+G43*8+G42*4+G41*2+G40,2)</f>
        <v>2A</v>
      </c>
      <c r="H48" s="25" t="str">
        <f aca="false">DEC2HEX(H47*128+H46*64+H45*32+H44*16+H43*8+H42*4+H41*2+H40,2)</f>
        <v>12</v>
      </c>
      <c r="J48" s="25" t="str">
        <f aca="false">DEC2HEX(J47*128+J46*64+J45*32+J44*16+J43*8+J42*4+J41*2+J40,2)</f>
        <v>18</v>
      </c>
      <c r="K48" s="25" t="str">
        <f aca="false">DEC2HEX(K47*128+K46*64+K45*32+K44*16+K43*8+K42*4+K41*2+K40,2)</f>
        <v>14</v>
      </c>
      <c r="L48" s="25" t="str">
        <f aca="false">DEC2HEX(L47*128+L46*64+L45*32+L44*16+L43*8+L42*4+L41*2+L40,2)</f>
        <v>12</v>
      </c>
      <c r="M48" s="25" t="str">
        <f aca="false">DEC2HEX(M47*128+M46*64+M45*32+M44*16+M43*8+M42*4+M41*2+M40,2)</f>
        <v>7F</v>
      </c>
      <c r="N48" s="25" t="str">
        <f aca="false">DEC2HEX(N47*128+N46*64+N45*32+N44*16+N43*8+N42*4+N41*2+N40,2)</f>
        <v>10</v>
      </c>
      <c r="P48" s="25" t="str">
        <f aca="false">DEC2HEX(P47*128+P46*64+P45*32+P44*16+P43*8+P42*4+P41*2+P40,2)</f>
        <v>7F</v>
      </c>
      <c r="Q48" s="25" t="str">
        <f aca="false">DEC2HEX(Q47*128+Q46*64+Q45*32+Q44*16+Q43*8+Q42*4+Q41*2+Q40,2)</f>
        <v>41</v>
      </c>
      <c r="R48" s="25" t="str">
        <f aca="false">DEC2HEX(R47*128+R46*64+R45*32+R44*16+R43*8+R42*4+R41*2+R40,2)</f>
        <v>41</v>
      </c>
      <c r="S48" s="25" t="str">
        <f aca="false">DEC2HEX(S47*128+S46*64+S45*32+S44*16+S43*8+S42*4+S41*2+S40,2)</f>
        <v>22</v>
      </c>
      <c r="T48" s="25" t="str">
        <f aca="false">DEC2HEX(T47*128+T46*64+T45*32+T44*16+T43*8+T42*4+T41*2+T40,2)</f>
        <v>1C</v>
      </c>
      <c r="V48" s="25" t="str">
        <f aca="false">DEC2HEX(V47*128+V46*64+V45*32+V44*16+V43*8+V42*4+V41*2+V40,2)</f>
        <v>01</v>
      </c>
      <c r="W48" s="25" t="str">
        <f aca="false">DEC2HEX(W47*128+W46*64+W45*32+W44*16+W43*8+W42*4+W41*2+W40,2)</f>
        <v>01</v>
      </c>
      <c r="X48" s="25" t="str">
        <f aca="false">DEC2HEX(X47*128+X46*64+X45*32+X44*16+X43*8+X42*4+X41*2+X40,2)</f>
        <v>7F</v>
      </c>
      <c r="Y48" s="25" t="str">
        <f aca="false">DEC2HEX(Y47*128+Y46*64+Y45*32+Y44*16+Y43*8+Y42*4+Y41*2+Y40,2)</f>
        <v>01</v>
      </c>
      <c r="Z48" s="25" t="str">
        <f aca="false">DEC2HEX(Z47*128+Z46*64+Z45*32+Z44*16+Z43*8+Z42*4+Z41*2+Z40,2)</f>
        <v>01</v>
      </c>
      <c r="AB48" s="25" t="str">
        <f aca="false">DEC2HEX(AB47*128+AB46*64+AB45*32+AB44*16+AB43*8+AB42*4+AB41*2+AB40,2)</f>
        <v>38</v>
      </c>
      <c r="AC48" s="25" t="str">
        <f aca="false">DEC2HEX(AC47*128+AC46*64+AC45*32+AC44*16+AC43*8+AC42*4+AC41*2+AC40,2)</f>
        <v>44</v>
      </c>
      <c r="AD48" s="25" t="str">
        <f aca="false">DEC2HEX(AD47*128+AD46*64+AD45*32+AD44*16+AD43*8+AD42*4+AD41*2+AD40,2)</f>
        <v>44</v>
      </c>
      <c r="AE48" s="25" t="str">
        <f aca="false">DEC2HEX(AE47*128+AE46*64+AE45*32+AE44*16+AE43*8+AE42*4+AE41*2+AE40,2)</f>
        <v>48</v>
      </c>
      <c r="AF48" s="25" t="str">
        <f aca="false">DEC2HEX(AF47*128+AF46*64+AF45*32+AF44*16+AF43*8+AF42*4+AF41*2+AF40,2)</f>
        <v>7F</v>
      </c>
      <c r="AH48" s="25" t="str">
        <f aca="false">DEC2HEX(AH47*128+AH46*64+AH45*32+AH44*16+AH43*8+AH42*4+AH41*2+AH40,2)</f>
        <v>04</v>
      </c>
      <c r="AI48" s="25" t="str">
        <f aca="false">DEC2HEX(AI47*128+AI46*64+AI45*32+AI44*16+AI43*8+AI42*4+AI41*2+AI40,2)</f>
        <v>3F</v>
      </c>
      <c r="AJ48" s="25" t="str">
        <f aca="false">DEC2HEX(AJ47*128+AJ46*64+AJ45*32+AJ44*16+AJ43*8+AJ42*4+AJ41*2+AJ40,2)</f>
        <v>44</v>
      </c>
      <c r="AK48" s="25" t="str">
        <f aca="false">DEC2HEX(AK47*128+AK46*64+AK45*32+AK44*16+AK43*8+AK42*4+AK41*2+AK40,2)</f>
        <v>40</v>
      </c>
      <c r="AL48" s="25" t="str">
        <f aca="false">DEC2HEX(AL47*128+AL46*64+AL45*32+AL44*16+AL43*8+AL42*4+AL41*2+AL40,2)</f>
        <v>20</v>
      </c>
      <c r="AM48" s="27"/>
      <c r="AN48" s="27"/>
      <c r="AO48" s="25" t="str">
        <f aca="false">DEC2HEX(AO47*128+AO46*64+AO45*32+AO44*16+AO43*8+AO42*4+AO41*2+AO40,2)</f>
        <v>10</v>
      </c>
      <c r="AP48" s="25" t="str">
        <f aca="false">DEC2HEX(AP47*128+AP46*64+AP45*32+AP44*16+AP43*8+AP42*4+AP41*2+AP40,2)</f>
        <v>20</v>
      </c>
      <c r="AQ48" s="25" t="str">
        <f aca="false">DEC2HEX(AQ47*128+AQ46*64+AQ45*32+AQ44*16+AQ43*8+AQ42*4+AQ41*2+AQ40,2)</f>
        <v>40</v>
      </c>
      <c r="AR48" s="25" t="str">
        <f aca="false">DEC2HEX(AR47*128+AR46*64+AR45*32+AR44*16+AR43*8+AR42*4+AR41*2+AR40,2)</f>
        <v>00</v>
      </c>
      <c r="AS48" s="25" t="str">
        <f aca="false">DEC2HEX(AS47*128+AS46*64+AS45*32+AS44*16+AS43*8+AS42*4+AS41*2+AS40,2)</f>
        <v>00</v>
      </c>
      <c r="AU48" s="25" t="str">
        <f aca="false">DEC2HEX(AU47*128+AU46*64+AU45*32+AU44*16+AU43*8+AU42*4+AU41*2+AU40,2)</f>
        <v>42</v>
      </c>
      <c r="AV48" s="25" t="str">
        <f aca="false">DEC2HEX(AV47*128+AV46*64+AV45*32+AV44*16+AV43*8+AV42*4+AV41*2+AV40,2)</f>
        <v>42</v>
      </c>
      <c r="AW48" s="25" t="str">
        <f aca="false">DEC2HEX(AW47*128+AW46*64+AW45*32+AW44*16+AW43*8+AW42*4+AW41*2+AW40,2)</f>
        <v>7E</v>
      </c>
      <c r="AX48" s="25" t="str">
        <f aca="false">DEC2HEX(AX47*128+AX46*64+AX45*32+AX44*16+AX43*8+AX42*4+AX41*2+AX40,2)</f>
        <v>42</v>
      </c>
      <c r="AY48" s="25" t="str">
        <f aca="false">DEC2HEX(AY47*128+AY46*64+AY45*32+AY44*16+AY43*8+AY42*4+AY41*2+AY40,2)</f>
        <v>42</v>
      </c>
      <c r="BA48" s="25" t="str">
        <f aca="false">DEC2HEX(BA47*128+BA46*64+BA45*32+BA44*16+BA43*8+BA42*4+BA41*2+BA40,2)</f>
        <v>00</v>
      </c>
      <c r="BB48" s="25" t="str">
        <f aca="false">DEC2HEX(BB47*128+BB46*64+BB45*32+BB44*16+BB43*8+BB42*4+BB41*2+BB40,2)</f>
        <v>7F</v>
      </c>
      <c r="BC48" s="25" t="str">
        <f aca="false">DEC2HEX(BC47*128+BC46*64+BC45*32+BC44*16+BC43*8+BC42*4+BC41*2+BC40,2)</f>
        <v>08</v>
      </c>
      <c r="BD48" s="25" t="str">
        <f aca="false">DEC2HEX(BD47*128+BD46*64+BD45*32+BD44*16+BD43*8+BD42*4+BD41*2+BD40,2)</f>
        <v>10</v>
      </c>
      <c r="BE48" s="25" t="str">
        <f aca="false">DEC2HEX(BE47*128+BE46*64+BE45*32+BE44*16+BE43*8+BE42*4+BE41*2+BE40,2)</f>
        <v>00</v>
      </c>
      <c r="BG48" s="25" t="str">
        <f aca="false">DEC2HEX(BG47*128+BG46*64+BG45*32+BG44*16+BG43*8+BG42*4+BG41*2+BG40,2)</f>
        <v>04</v>
      </c>
      <c r="BH48" s="25" t="str">
        <f aca="false">DEC2HEX(BH47*128+BH46*64+BH45*32+BH44*16+BH43*8+BH42*4+BH41*2+BH40,2)</f>
        <v>7F</v>
      </c>
      <c r="BI48" s="25" t="str">
        <f aca="false">DEC2HEX(BI47*128+BI46*64+BI45*32+BI44*16+BI43*8+BI42*4+BI41*2+BI40,2)</f>
        <v>04</v>
      </c>
      <c r="BJ48" s="25" t="str">
        <f aca="false">DEC2HEX(BJ47*128+BJ46*64+BJ45*32+BJ44*16+BJ43*8+BJ42*4+BJ41*2+BJ40,2)</f>
        <v>14</v>
      </c>
      <c r="BK48" s="25" t="str">
        <f aca="false">DEC2HEX(BK47*128+BK46*64+BK45*32+BK44*16+BK43*8+BK42*4+BK41*2+BK40,2)</f>
        <v>0C</v>
      </c>
      <c r="BM48" s="25" t="str">
        <f aca="false">DEC2HEX(BM47*128+BM46*64+BM45*32+BM44*16+BM43*8+BM42*4+BM41*2+BM40,2)</f>
        <v>FF</v>
      </c>
      <c r="BN48" s="25" t="str">
        <f aca="false">DEC2HEX(BN47*128+BN46*64+BN45*32+BN44*16+BN43*8+BN42*4+BN41*2+BN40,2)</f>
        <v>10</v>
      </c>
      <c r="BO48" s="25" t="str">
        <f aca="false">DEC2HEX(BO47*128+BO46*64+BO45*32+BO44*16+BO43*8+BO42*4+BO41*2+BO40,2)</f>
        <v>10</v>
      </c>
      <c r="BP48" s="25" t="str">
        <f aca="false">DEC2HEX(BP47*128+BP46*64+BP45*32+BP44*16+BP43*8+BP42*4+BP41*2+BP40,2)</f>
        <v>08</v>
      </c>
      <c r="BQ48" s="25" t="str">
        <f aca="false">DEC2HEX(BQ47*128+BQ46*64+BQ45*32+BQ44*16+BQ43*8+BQ42*4+BQ41*2+BQ40,2)</f>
        <v>1F</v>
      </c>
      <c r="BS48" s="25" t="str">
        <f aca="false">DEC2HEX(BS47*128+BS46*64+BS45*32+BS44*16+BS43*8+BS42*4+BS41*2+BS40,2)</f>
        <v>58</v>
      </c>
      <c r="BT48" s="25" t="str">
        <f aca="false">DEC2HEX(BT47*128+BT46*64+BT45*32+BT44*16+BT43*8+BT42*4+BT41*2+BT40,2)</f>
        <v>64</v>
      </c>
      <c r="BU48" s="25" t="str">
        <f aca="false">DEC2HEX(BU47*128+BU46*64+BU45*32+BU44*16+BU43*8+BU42*4+BU41*2+BU40,2)</f>
        <v>04</v>
      </c>
      <c r="BV48" s="25" t="str">
        <f aca="false">DEC2HEX(BV47*128+BV46*64+BV45*32+BV44*16+BV43*8+BV42*4+BV41*2+BV40,2)</f>
        <v>64</v>
      </c>
      <c r="BW48" s="25" t="str">
        <f aca="false">DEC2HEX(BW47*128+BW46*64+BW45*32+BW44*16+BW43*8+BW42*4+BW41*2+BW40,2)</f>
        <v>58</v>
      </c>
      <c r="BZ48" s="17" t="str">
        <f aca="false">"{ 0x"&amp;P120&amp;", 0x"&amp;Q120&amp;", 0x"&amp;R120&amp;", 0x"&amp;S120&amp;", 0x"&amp;T120&amp;" },"</f>
        <v>{ 0x7F, 0x40, 0x40, 0x40, 0x40 },</v>
      </c>
      <c r="CB48" s="17" t="str">
        <f aca="false">"{ 0x"&amp;BA120&amp;", 0x"&amp;BB120&amp;", 0x"&amp;BC120&amp;", 0x"&amp;BD120&amp;", 0x"&amp;BE120&amp;" },"</f>
        <v>{ 0x02, 0x42, 0x42, 0x22, 0x1E },</v>
      </c>
    </row>
    <row r="49" customFormat="false" ht="12.75" hidden="false" customHeight="true" outlineLevel="0" collapsed="false">
      <c r="D49" s="11" t="n">
        <v>1</v>
      </c>
      <c r="E49" s="12" t="n">
        <v>1</v>
      </c>
      <c r="F49" s="12" t="n">
        <v>0</v>
      </c>
      <c r="G49" s="12" t="n">
        <v>0</v>
      </c>
      <c r="H49" s="13" t="n">
        <v>0</v>
      </c>
      <c r="I49" s="14"/>
      <c r="J49" s="11" t="n">
        <v>1</v>
      </c>
      <c r="K49" s="12" t="n">
        <v>1</v>
      </c>
      <c r="L49" s="12" t="n">
        <v>1</v>
      </c>
      <c r="M49" s="12" t="n">
        <v>1</v>
      </c>
      <c r="N49" s="13" t="n">
        <v>1</v>
      </c>
      <c r="O49" s="14"/>
      <c r="P49" s="11" t="n">
        <v>1</v>
      </c>
      <c r="Q49" s="12" t="n">
        <v>1</v>
      </c>
      <c r="R49" s="12" t="n">
        <v>1</v>
      </c>
      <c r="S49" s="12" t="n">
        <v>1</v>
      </c>
      <c r="T49" s="13" t="n">
        <v>1</v>
      </c>
      <c r="U49" s="14"/>
      <c r="V49" s="11" t="n">
        <v>1</v>
      </c>
      <c r="W49" s="12" t="n">
        <v>0</v>
      </c>
      <c r="X49" s="12" t="n">
        <v>0</v>
      </c>
      <c r="Y49" s="12" t="n">
        <v>0</v>
      </c>
      <c r="Z49" s="13" t="n">
        <v>1</v>
      </c>
      <c r="AA49" s="14"/>
      <c r="AB49" s="11" t="n">
        <v>0</v>
      </c>
      <c r="AC49" s="12" t="n">
        <v>0</v>
      </c>
      <c r="AD49" s="12" t="n">
        <v>0</v>
      </c>
      <c r="AE49" s="12" t="n">
        <v>0</v>
      </c>
      <c r="AF49" s="13" t="n">
        <v>0</v>
      </c>
      <c r="AG49" s="14"/>
      <c r="AH49" s="11" t="n">
        <v>0</v>
      </c>
      <c r="AI49" s="12" t="n">
        <v>0</v>
      </c>
      <c r="AJ49" s="12" t="n">
        <v>0</v>
      </c>
      <c r="AK49" s="12" t="n">
        <v>0</v>
      </c>
      <c r="AL49" s="13" t="n">
        <v>0</v>
      </c>
      <c r="AM49" s="15"/>
      <c r="AN49" s="16"/>
      <c r="AO49" s="11" t="n">
        <v>0</v>
      </c>
      <c r="AP49" s="12" t="n">
        <v>0</v>
      </c>
      <c r="AQ49" s="12" t="n">
        <v>0</v>
      </c>
      <c r="AR49" s="12" t="n">
        <v>0</v>
      </c>
      <c r="AS49" s="13" t="n">
        <v>0</v>
      </c>
      <c r="AT49" s="14"/>
      <c r="AU49" s="11" t="n">
        <v>0</v>
      </c>
      <c r="AV49" s="12" t="n">
        <v>0</v>
      </c>
      <c r="AW49" s="12" t="n">
        <v>0</v>
      </c>
      <c r="AX49" s="12" t="n">
        <v>1</v>
      </c>
      <c r="AY49" s="13" t="n">
        <v>0</v>
      </c>
      <c r="AZ49" s="14"/>
      <c r="BA49" s="11" t="n">
        <v>0</v>
      </c>
      <c r="BB49" s="12" t="n">
        <v>0</v>
      </c>
      <c r="BC49" s="12" t="n">
        <v>1</v>
      </c>
      <c r="BD49" s="12" t="n">
        <v>0</v>
      </c>
      <c r="BE49" s="13" t="n">
        <v>0</v>
      </c>
      <c r="BF49" s="14"/>
      <c r="BG49" s="11" t="n">
        <v>0</v>
      </c>
      <c r="BH49" s="12" t="n">
        <v>0</v>
      </c>
      <c r="BI49" s="12" t="n">
        <v>0</v>
      </c>
      <c r="BJ49" s="12" t="n">
        <v>0</v>
      </c>
      <c r="BK49" s="13" t="n">
        <v>0</v>
      </c>
      <c r="BL49" s="14"/>
      <c r="BM49" s="11" t="n">
        <v>0</v>
      </c>
      <c r="BN49" s="12" t="n">
        <v>0</v>
      </c>
      <c r="BO49" s="12" t="n">
        <v>0</v>
      </c>
      <c r="BP49" s="12" t="n">
        <v>0</v>
      </c>
      <c r="BQ49" s="13" t="n">
        <v>0</v>
      </c>
      <c r="BR49" s="14"/>
      <c r="BS49" s="11" t="n">
        <v>0</v>
      </c>
      <c r="BT49" s="12" t="n">
        <v>1</v>
      </c>
      <c r="BU49" s="12" t="n">
        <v>0</v>
      </c>
      <c r="BV49" s="12" t="n">
        <v>1</v>
      </c>
      <c r="BW49" s="13" t="n">
        <v>0</v>
      </c>
      <c r="BZ49" s="17" t="str">
        <f aca="false">"{ 0x"&amp;P129&amp;", 0x"&amp;Q129&amp;", 0x"&amp;R129&amp;", 0x"&amp;S129&amp;", 0x"&amp;T129&amp;" },"</f>
        <v>{ 0x7F, 0x02, 0x0C, 0x02, 0x7F },</v>
      </c>
      <c r="CB49" s="17" t="str">
        <f aca="false">"{ 0x"&amp;BA129&amp;", 0x"&amp;BB129&amp;", 0x"&amp;BC129&amp;", 0x"&amp;BD129&amp;", 0x"&amp;BE129&amp;" },"</f>
        <v>{ 0x04, 0x02, 0x04, 0x08, 0x30 },</v>
      </c>
    </row>
    <row r="50" customFormat="false" ht="12.75" hidden="false" customHeight="true" outlineLevel="0" collapsed="false">
      <c r="D50" s="18" t="n">
        <v>1</v>
      </c>
      <c r="E50" s="19" t="n">
        <v>1</v>
      </c>
      <c r="F50" s="19" t="n">
        <v>0</v>
      </c>
      <c r="G50" s="19" t="n">
        <v>0</v>
      </c>
      <c r="H50" s="20" t="n">
        <v>1</v>
      </c>
      <c r="I50" s="14"/>
      <c r="J50" s="18" t="n">
        <v>1</v>
      </c>
      <c r="K50" s="19" t="n">
        <v>0</v>
      </c>
      <c r="L50" s="19" t="n">
        <v>0</v>
      </c>
      <c r="M50" s="19" t="n">
        <v>0</v>
      </c>
      <c r="N50" s="20" t="n">
        <v>0</v>
      </c>
      <c r="O50" s="14"/>
      <c r="P50" s="18" t="n">
        <v>1</v>
      </c>
      <c r="Q50" s="19" t="n">
        <v>0</v>
      </c>
      <c r="R50" s="19" t="n">
        <v>0</v>
      </c>
      <c r="S50" s="19" t="n">
        <v>0</v>
      </c>
      <c r="T50" s="20" t="n">
        <v>0</v>
      </c>
      <c r="U50" s="14"/>
      <c r="V50" s="18" t="n">
        <v>1</v>
      </c>
      <c r="W50" s="19" t="n">
        <v>0</v>
      </c>
      <c r="X50" s="19" t="n">
        <v>0</v>
      </c>
      <c r="Y50" s="19" t="n">
        <v>0</v>
      </c>
      <c r="Z50" s="20" t="n">
        <v>1</v>
      </c>
      <c r="AA50" s="14"/>
      <c r="AB50" s="18" t="n">
        <v>0</v>
      </c>
      <c r="AC50" s="19" t="n">
        <v>0</v>
      </c>
      <c r="AD50" s="19" t="n">
        <v>0</v>
      </c>
      <c r="AE50" s="19" t="n">
        <v>0</v>
      </c>
      <c r="AF50" s="20" t="n">
        <v>0</v>
      </c>
      <c r="AG50" s="14"/>
      <c r="AH50" s="18" t="n">
        <v>0</v>
      </c>
      <c r="AI50" s="19" t="n">
        <v>0</v>
      </c>
      <c r="AJ50" s="19" t="n">
        <v>0</v>
      </c>
      <c r="AK50" s="19" t="n">
        <v>0</v>
      </c>
      <c r="AL50" s="20" t="n">
        <v>0</v>
      </c>
      <c r="AM50" s="15"/>
      <c r="AN50" s="16"/>
      <c r="AO50" s="18" t="n">
        <v>0</v>
      </c>
      <c r="AP50" s="19" t="n">
        <v>0</v>
      </c>
      <c r="AQ50" s="19" t="n">
        <v>0</v>
      </c>
      <c r="AR50" s="19" t="n">
        <v>0</v>
      </c>
      <c r="AS50" s="20" t="n">
        <v>0</v>
      </c>
      <c r="AT50" s="14"/>
      <c r="AU50" s="18" t="n">
        <v>1</v>
      </c>
      <c r="AV50" s="19" t="n">
        <v>1</v>
      </c>
      <c r="AW50" s="19" t="n">
        <v>1</v>
      </c>
      <c r="AX50" s="19" t="n">
        <v>1</v>
      </c>
      <c r="AY50" s="20" t="n">
        <v>1</v>
      </c>
      <c r="AZ50" s="14"/>
      <c r="BA50" s="18" t="n">
        <v>0</v>
      </c>
      <c r="BB50" s="19" t="n">
        <v>0</v>
      </c>
      <c r="BC50" s="19" t="n">
        <v>1</v>
      </c>
      <c r="BD50" s="19" t="n">
        <v>0</v>
      </c>
      <c r="BE50" s="20" t="n">
        <v>0</v>
      </c>
      <c r="BF50" s="14"/>
      <c r="BG50" s="18" t="n">
        <v>0</v>
      </c>
      <c r="BH50" s="19" t="n">
        <v>1</v>
      </c>
      <c r="BI50" s="19" t="n">
        <v>1</v>
      </c>
      <c r="BJ50" s="19" t="n">
        <v>1</v>
      </c>
      <c r="BK50" s="20" t="n">
        <v>0</v>
      </c>
      <c r="BL50" s="14"/>
      <c r="BM50" s="18" t="n">
        <v>0</v>
      </c>
      <c r="BN50" s="19" t="n">
        <v>0</v>
      </c>
      <c r="BO50" s="19" t="n">
        <v>0</v>
      </c>
      <c r="BP50" s="19" t="n">
        <v>0</v>
      </c>
      <c r="BQ50" s="20" t="n">
        <v>0</v>
      </c>
      <c r="BR50" s="14"/>
      <c r="BS50" s="18" t="n">
        <v>0</v>
      </c>
      <c r="BT50" s="19" t="n">
        <v>0</v>
      </c>
      <c r="BU50" s="19" t="n">
        <v>0</v>
      </c>
      <c r="BV50" s="19" t="n">
        <v>0</v>
      </c>
      <c r="BW50" s="20" t="n">
        <v>0</v>
      </c>
      <c r="BZ50" s="17" t="str">
        <f aca="false">"{ 0x"&amp;P138&amp;", 0x"&amp;Q138&amp;", 0x"&amp;R138&amp;", 0x"&amp;S138&amp;", 0x"&amp;T138&amp;" },"</f>
        <v>{ 0x7F, 0x04, 0x08, 0x10, 0x7F },</v>
      </c>
      <c r="CB50" s="17" t="str">
        <f aca="false">"{ 0x"&amp;BA138&amp;", 0x"&amp;BB138&amp;", 0x"&amp;BC138&amp;", 0x"&amp;BD138&amp;", 0x"&amp;BE138&amp;" },"</f>
        <v>{ 0x32, 0x02, 0x7F, 0x02, 0x32 },</v>
      </c>
    </row>
    <row r="51" customFormat="false" ht="12.75" hidden="false" customHeight="true" outlineLevel="0" collapsed="false">
      <c r="D51" s="18" t="n">
        <v>0</v>
      </c>
      <c r="E51" s="19" t="n">
        <v>0</v>
      </c>
      <c r="F51" s="19" t="n">
        <v>0</v>
      </c>
      <c r="G51" s="19" t="n">
        <v>1</v>
      </c>
      <c r="H51" s="20" t="n">
        <v>0</v>
      </c>
      <c r="I51" s="14"/>
      <c r="J51" s="18" t="n">
        <v>1</v>
      </c>
      <c r="K51" s="19" t="n">
        <v>1</v>
      </c>
      <c r="L51" s="19" t="n">
        <v>1</v>
      </c>
      <c r="M51" s="19" t="n">
        <v>1</v>
      </c>
      <c r="N51" s="20" t="n">
        <v>0</v>
      </c>
      <c r="O51" s="14"/>
      <c r="P51" s="18" t="n">
        <v>1</v>
      </c>
      <c r="Q51" s="19" t="n">
        <v>0</v>
      </c>
      <c r="R51" s="19" t="n">
        <v>0</v>
      </c>
      <c r="S51" s="19" t="n">
        <v>0</v>
      </c>
      <c r="T51" s="20" t="n">
        <v>0</v>
      </c>
      <c r="U51" s="14"/>
      <c r="V51" s="18" t="n">
        <v>1</v>
      </c>
      <c r="W51" s="19" t="n">
        <v>0</v>
      </c>
      <c r="X51" s="19" t="n">
        <v>0</v>
      </c>
      <c r="Y51" s="19" t="n">
        <v>0</v>
      </c>
      <c r="Z51" s="20" t="n">
        <v>1</v>
      </c>
      <c r="AA51" s="14"/>
      <c r="AB51" s="18" t="n">
        <v>0</v>
      </c>
      <c r="AC51" s="19" t="n">
        <v>1</v>
      </c>
      <c r="AD51" s="19" t="n">
        <v>1</v>
      </c>
      <c r="AE51" s="19" t="n">
        <v>1</v>
      </c>
      <c r="AF51" s="20" t="n">
        <v>0</v>
      </c>
      <c r="AG51" s="14"/>
      <c r="AH51" s="18" t="n">
        <v>1</v>
      </c>
      <c r="AI51" s="19" t="n">
        <v>0</v>
      </c>
      <c r="AJ51" s="19" t="n">
        <v>0</v>
      </c>
      <c r="AK51" s="19" t="n">
        <v>0</v>
      </c>
      <c r="AL51" s="20" t="n">
        <v>1</v>
      </c>
      <c r="AM51" s="15"/>
      <c r="AN51" s="16"/>
      <c r="AO51" s="18" t="n">
        <v>0</v>
      </c>
      <c r="AP51" s="19" t="n">
        <v>0</v>
      </c>
      <c r="AQ51" s="19" t="n">
        <v>0</v>
      </c>
      <c r="AR51" s="19" t="n">
        <v>0</v>
      </c>
      <c r="AS51" s="20" t="n">
        <v>0</v>
      </c>
      <c r="AT51" s="14"/>
      <c r="AU51" s="18" t="n">
        <v>0</v>
      </c>
      <c r="AV51" s="19" t="n">
        <v>0</v>
      </c>
      <c r="AW51" s="19" t="n">
        <v>0</v>
      </c>
      <c r="AX51" s="19" t="n">
        <v>1</v>
      </c>
      <c r="AY51" s="20" t="n">
        <v>0</v>
      </c>
      <c r="AZ51" s="14"/>
      <c r="BA51" s="18" t="n">
        <v>1</v>
      </c>
      <c r="BB51" s="19" t="n">
        <v>1</v>
      </c>
      <c r="BC51" s="19" t="n">
        <v>1</v>
      </c>
      <c r="BD51" s="19" t="n">
        <v>1</v>
      </c>
      <c r="BE51" s="20" t="n">
        <v>1</v>
      </c>
      <c r="BF51" s="14"/>
      <c r="BG51" s="18" t="n">
        <v>0</v>
      </c>
      <c r="BH51" s="19" t="n">
        <v>0</v>
      </c>
      <c r="BI51" s="19" t="n">
        <v>0</v>
      </c>
      <c r="BJ51" s="19" t="n">
        <v>1</v>
      </c>
      <c r="BK51" s="20" t="n">
        <v>0</v>
      </c>
      <c r="BL51" s="14"/>
      <c r="BM51" s="18" t="n">
        <v>0</v>
      </c>
      <c r="BN51" s="19" t="n">
        <v>1</v>
      </c>
      <c r="BO51" s="19" t="n">
        <v>1</v>
      </c>
      <c r="BP51" s="19" t="n">
        <v>1</v>
      </c>
      <c r="BQ51" s="20" t="n">
        <v>1</v>
      </c>
      <c r="BR51" s="14"/>
      <c r="BS51" s="18" t="n">
        <v>1</v>
      </c>
      <c r="BT51" s="19" t="n">
        <v>0</v>
      </c>
      <c r="BU51" s="19" t="n">
        <v>0</v>
      </c>
      <c r="BV51" s="19" t="n">
        <v>0</v>
      </c>
      <c r="BW51" s="20" t="n">
        <v>1</v>
      </c>
      <c r="BZ51" s="17" t="str">
        <f aca="false">"{ 0x"&amp;P147&amp;", 0x"&amp;Q147&amp;", 0x"&amp;R147&amp;", 0x"&amp;S147&amp;", 0x"&amp;T147&amp;" },"</f>
        <v>{ 0x3E, 0x41, 0x41, 0x41, 0x3E },</v>
      </c>
      <c r="CB51" s="17" t="str">
        <f aca="false">"{ 0x"&amp;BA147&amp;", 0x"&amp;BB147&amp;", 0x"&amp;BC147&amp;", 0x"&amp;BD147&amp;", 0x"&amp;BE147&amp;" },"</f>
        <v>{ 0x02, 0x12, 0x22, 0x52, 0x0E },</v>
      </c>
    </row>
    <row r="52" customFormat="false" ht="12.75" hidden="false" customHeight="true" outlineLevel="0" collapsed="false">
      <c r="B52" s="21" t="n">
        <v>5</v>
      </c>
      <c r="D52" s="18" t="n">
        <v>0</v>
      </c>
      <c r="E52" s="19" t="n">
        <v>0</v>
      </c>
      <c r="F52" s="19" t="n">
        <v>1</v>
      </c>
      <c r="G52" s="19" t="n">
        <v>0</v>
      </c>
      <c r="H52" s="20" t="n">
        <v>0</v>
      </c>
      <c r="I52" s="14"/>
      <c r="J52" s="18" t="n">
        <v>0</v>
      </c>
      <c r="K52" s="19" t="n">
        <v>0</v>
      </c>
      <c r="L52" s="19" t="n">
        <v>0</v>
      </c>
      <c r="M52" s="19" t="n">
        <v>0</v>
      </c>
      <c r="N52" s="20" t="n">
        <v>1</v>
      </c>
      <c r="O52" s="14"/>
      <c r="P52" s="18" t="n">
        <v>1</v>
      </c>
      <c r="Q52" s="19" t="n">
        <v>1</v>
      </c>
      <c r="R52" s="19" t="n">
        <v>1</v>
      </c>
      <c r="S52" s="19" t="n">
        <v>1</v>
      </c>
      <c r="T52" s="20" t="n">
        <v>0</v>
      </c>
      <c r="U52" s="14"/>
      <c r="V52" s="18" t="n">
        <v>1</v>
      </c>
      <c r="W52" s="19" t="n">
        <v>0</v>
      </c>
      <c r="X52" s="19" t="n">
        <v>0</v>
      </c>
      <c r="Y52" s="19" t="n">
        <v>0</v>
      </c>
      <c r="Z52" s="20" t="n">
        <v>1</v>
      </c>
      <c r="AA52" s="14"/>
      <c r="AB52" s="18" t="n">
        <v>1</v>
      </c>
      <c r="AC52" s="19" t="n">
        <v>0</v>
      </c>
      <c r="AD52" s="19" t="n">
        <v>0</v>
      </c>
      <c r="AE52" s="19" t="n">
        <v>0</v>
      </c>
      <c r="AF52" s="20" t="n">
        <v>1</v>
      </c>
      <c r="AG52" s="14"/>
      <c r="AH52" s="18" t="n">
        <v>1</v>
      </c>
      <c r="AI52" s="19" t="n">
        <v>0</v>
      </c>
      <c r="AJ52" s="19" t="n">
        <v>0</v>
      </c>
      <c r="AK52" s="19" t="n">
        <v>0</v>
      </c>
      <c r="AL52" s="20" t="n">
        <v>1</v>
      </c>
      <c r="AM52" s="15"/>
      <c r="AN52" s="16"/>
      <c r="AO52" s="18" t="n">
        <v>0</v>
      </c>
      <c r="AP52" s="19" t="n">
        <v>1</v>
      </c>
      <c r="AQ52" s="19" t="n">
        <v>1</v>
      </c>
      <c r="AR52" s="19" t="n">
        <v>0</v>
      </c>
      <c r="AS52" s="20" t="n">
        <v>0</v>
      </c>
      <c r="AT52" s="14"/>
      <c r="AU52" s="18" t="n">
        <v>0</v>
      </c>
      <c r="AV52" s="19" t="n">
        <v>0</v>
      </c>
      <c r="AW52" s="19" t="n">
        <v>1</v>
      </c>
      <c r="AX52" s="19" t="n">
        <v>1</v>
      </c>
      <c r="AY52" s="20" t="n">
        <v>0</v>
      </c>
      <c r="AZ52" s="14"/>
      <c r="BA52" s="18" t="n">
        <v>0</v>
      </c>
      <c r="BB52" s="19" t="n">
        <v>0</v>
      </c>
      <c r="BC52" s="19" t="n">
        <v>1</v>
      </c>
      <c r="BD52" s="19" t="n">
        <v>0</v>
      </c>
      <c r="BE52" s="20" t="n">
        <v>0</v>
      </c>
      <c r="BF52" s="14"/>
      <c r="BG52" s="18" t="n">
        <v>0</v>
      </c>
      <c r="BH52" s="19" t="n">
        <v>0</v>
      </c>
      <c r="BI52" s="19" t="n">
        <v>0</v>
      </c>
      <c r="BJ52" s="19" t="n">
        <v>1</v>
      </c>
      <c r="BK52" s="20" t="n">
        <v>0</v>
      </c>
      <c r="BL52" s="14"/>
      <c r="BM52" s="18" t="n">
        <v>1</v>
      </c>
      <c r="BN52" s="19" t="n">
        <v>0</v>
      </c>
      <c r="BO52" s="19" t="n">
        <v>1</v>
      </c>
      <c r="BP52" s="19" t="n">
        <v>0</v>
      </c>
      <c r="BQ52" s="20" t="n">
        <v>0</v>
      </c>
      <c r="BR52" s="14"/>
      <c r="BS52" s="18" t="n">
        <v>1</v>
      </c>
      <c r="BT52" s="19" t="n">
        <v>0</v>
      </c>
      <c r="BU52" s="19" t="n">
        <v>0</v>
      </c>
      <c r="BV52" s="19" t="n">
        <v>0</v>
      </c>
      <c r="BW52" s="20" t="n">
        <v>1</v>
      </c>
      <c r="BZ52" s="17" t="str">
        <f aca="false">"{ 0x"&amp;V12&amp;", 0x"&amp;W12&amp;", 0x"&amp;X12&amp;", 0x"&amp;Y12&amp;", 0x"&amp;Z12&amp;" },"</f>
        <v>{ 0x7F, 0x09, 0x09, 0x09, 0x06 },</v>
      </c>
      <c r="CB52" s="17" t="str">
        <f aca="false">"{ 0x"&amp;BG12&amp;", 0x"&amp;BH12&amp;", 0x"&amp;BI12&amp;", 0x"&amp;BJ12&amp;", 0x"&amp;BK12&amp;" },"</f>
        <v>{ 0x00, 0x2A, 0x2A, 0x2A, 0x40 },</v>
      </c>
    </row>
    <row r="53" customFormat="false" ht="12.75" hidden="false" customHeight="true" outlineLevel="0" collapsed="false">
      <c r="D53" s="18" t="n">
        <v>0</v>
      </c>
      <c r="E53" s="19" t="n">
        <v>1</v>
      </c>
      <c r="F53" s="19" t="n">
        <v>0</v>
      </c>
      <c r="G53" s="19" t="n">
        <v>0</v>
      </c>
      <c r="H53" s="20" t="n">
        <v>0</v>
      </c>
      <c r="I53" s="14"/>
      <c r="J53" s="18" t="n">
        <v>0</v>
      </c>
      <c r="K53" s="19" t="n">
        <v>0</v>
      </c>
      <c r="L53" s="19" t="n">
        <v>0</v>
      </c>
      <c r="M53" s="19" t="n">
        <v>0</v>
      </c>
      <c r="N53" s="20" t="n">
        <v>1</v>
      </c>
      <c r="O53" s="14"/>
      <c r="P53" s="18" t="n">
        <v>1</v>
      </c>
      <c r="Q53" s="19" t="n">
        <v>0</v>
      </c>
      <c r="R53" s="19" t="n">
        <v>0</v>
      </c>
      <c r="S53" s="19" t="n">
        <v>0</v>
      </c>
      <c r="T53" s="20" t="n">
        <v>0</v>
      </c>
      <c r="U53" s="14"/>
      <c r="V53" s="18" t="n">
        <v>1</v>
      </c>
      <c r="W53" s="19" t="n">
        <v>0</v>
      </c>
      <c r="X53" s="19" t="n">
        <v>0</v>
      </c>
      <c r="Y53" s="19" t="n">
        <v>0</v>
      </c>
      <c r="Z53" s="20" t="n">
        <v>1</v>
      </c>
      <c r="AA53" s="14"/>
      <c r="AB53" s="18" t="n">
        <v>1</v>
      </c>
      <c r="AC53" s="19" t="n">
        <v>1</v>
      </c>
      <c r="AD53" s="19" t="n">
        <v>1</v>
      </c>
      <c r="AE53" s="19" t="n">
        <v>1</v>
      </c>
      <c r="AF53" s="20" t="n">
        <v>1</v>
      </c>
      <c r="AG53" s="14"/>
      <c r="AH53" s="18" t="n">
        <v>1</v>
      </c>
      <c r="AI53" s="19" t="n">
        <v>0</v>
      </c>
      <c r="AJ53" s="19" t="n">
        <v>0</v>
      </c>
      <c r="AK53" s="19" t="n">
        <v>0</v>
      </c>
      <c r="AL53" s="20" t="n">
        <v>1</v>
      </c>
      <c r="AM53" s="15"/>
      <c r="AN53" s="16"/>
      <c r="AO53" s="18" t="n">
        <v>0</v>
      </c>
      <c r="AP53" s="19" t="n">
        <v>1</v>
      </c>
      <c r="AQ53" s="19" t="n">
        <v>1</v>
      </c>
      <c r="AR53" s="19" t="n">
        <v>0</v>
      </c>
      <c r="AS53" s="20" t="n">
        <v>0</v>
      </c>
      <c r="AT53" s="14"/>
      <c r="AU53" s="18" t="n">
        <v>0</v>
      </c>
      <c r="AV53" s="19" t="n">
        <v>1</v>
      </c>
      <c r="AW53" s="19" t="n">
        <v>0</v>
      </c>
      <c r="AX53" s="19" t="n">
        <v>1</v>
      </c>
      <c r="AY53" s="20" t="n">
        <v>0</v>
      </c>
      <c r="AZ53" s="14"/>
      <c r="BA53" s="18" t="n">
        <v>0</v>
      </c>
      <c r="BB53" s="19" t="n">
        <v>0</v>
      </c>
      <c r="BC53" s="19" t="n">
        <v>1</v>
      </c>
      <c r="BD53" s="19" t="n">
        <v>0</v>
      </c>
      <c r="BE53" s="20" t="n">
        <v>0</v>
      </c>
      <c r="BF53" s="14"/>
      <c r="BG53" s="18" t="n">
        <v>0</v>
      </c>
      <c r="BH53" s="19" t="n">
        <v>0</v>
      </c>
      <c r="BI53" s="19" t="n">
        <v>0</v>
      </c>
      <c r="BJ53" s="19" t="n">
        <v>1</v>
      </c>
      <c r="BK53" s="20" t="n">
        <v>0</v>
      </c>
      <c r="BL53" s="14"/>
      <c r="BM53" s="18" t="n">
        <v>1</v>
      </c>
      <c r="BN53" s="19" t="n">
        <v>0</v>
      </c>
      <c r="BO53" s="19" t="n">
        <v>0</v>
      </c>
      <c r="BP53" s="19" t="n">
        <v>1</v>
      </c>
      <c r="BQ53" s="20" t="n">
        <v>0</v>
      </c>
      <c r="BR53" s="14"/>
      <c r="BS53" s="18" t="n">
        <v>1</v>
      </c>
      <c r="BT53" s="19" t="n">
        <v>0</v>
      </c>
      <c r="BU53" s="19" t="n">
        <v>0</v>
      </c>
      <c r="BV53" s="19" t="n">
        <v>0</v>
      </c>
      <c r="BW53" s="20" t="n">
        <v>1</v>
      </c>
      <c r="BZ53" s="17" t="str">
        <f aca="false">"{ 0x"&amp;V21&amp;", 0x"&amp;W21&amp;", 0x"&amp;X21&amp;", 0x"&amp;Y21&amp;", 0x"&amp;Z21&amp;" },"</f>
        <v>{ 0x3E, 0x41, 0x51, 0x21, 0x5E },</v>
      </c>
      <c r="CB53" s="17" t="str">
        <f aca="false">"{ 0x"&amp;BG21&amp;", 0x"&amp;BH21&amp;", 0x"&amp;BI21&amp;", 0x"&amp;BJ21&amp;", 0x"&amp;BK21&amp;" },"</f>
        <v>{ 0x38, 0x24, 0x22, 0x20, 0x70 },</v>
      </c>
    </row>
    <row r="54" customFormat="false" ht="12.75" hidden="false" customHeight="true" outlineLevel="0" collapsed="false">
      <c r="D54" s="18" t="n">
        <v>1</v>
      </c>
      <c r="E54" s="19" t="n">
        <v>0</v>
      </c>
      <c r="F54" s="19" t="n">
        <v>0</v>
      </c>
      <c r="G54" s="19" t="n">
        <v>1</v>
      </c>
      <c r="H54" s="20" t="n">
        <v>1</v>
      </c>
      <c r="I54" s="14"/>
      <c r="J54" s="18" t="n">
        <v>1</v>
      </c>
      <c r="K54" s="19" t="n">
        <v>0</v>
      </c>
      <c r="L54" s="19" t="n">
        <v>0</v>
      </c>
      <c r="M54" s="19" t="n">
        <v>0</v>
      </c>
      <c r="N54" s="20" t="n">
        <v>1</v>
      </c>
      <c r="O54" s="14"/>
      <c r="P54" s="18" t="n">
        <v>1</v>
      </c>
      <c r="Q54" s="19" t="n">
        <v>0</v>
      </c>
      <c r="R54" s="19" t="n">
        <v>0</v>
      </c>
      <c r="S54" s="19" t="n">
        <v>0</v>
      </c>
      <c r="T54" s="20" t="n">
        <v>0</v>
      </c>
      <c r="U54" s="14"/>
      <c r="V54" s="18" t="n">
        <v>1</v>
      </c>
      <c r="W54" s="19" t="n">
        <v>0</v>
      </c>
      <c r="X54" s="19" t="n">
        <v>0</v>
      </c>
      <c r="Y54" s="19" t="n">
        <v>0</v>
      </c>
      <c r="Z54" s="20" t="n">
        <v>1</v>
      </c>
      <c r="AA54" s="14"/>
      <c r="AB54" s="18" t="n">
        <v>1</v>
      </c>
      <c r="AC54" s="19" t="n">
        <v>0</v>
      </c>
      <c r="AD54" s="19" t="n">
        <v>0</v>
      </c>
      <c r="AE54" s="19" t="n">
        <v>0</v>
      </c>
      <c r="AF54" s="20" t="n">
        <v>0</v>
      </c>
      <c r="AG54" s="14"/>
      <c r="AH54" s="18" t="n">
        <v>1</v>
      </c>
      <c r="AI54" s="19" t="n">
        <v>0</v>
      </c>
      <c r="AJ54" s="19" t="n">
        <v>0</v>
      </c>
      <c r="AK54" s="19" t="n">
        <v>1</v>
      </c>
      <c r="AL54" s="20" t="n">
        <v>1</v>
      </c>
      <c r="AM54" s="15"/>
      <c r="AN54" s="16"/>
      <c r="AO54" s="18" t="n">
        <v>0</v>
      </c>
      <c r="AP54" s="19" t="n">
        <v>0</v>
      </c>
      <c r="AQ54" s="19" t="n">
        <v>0</v>
      </c>
      <c r="AR54" s="19" t="n">
        <v>0</v>
      </c>
      <c r="AS54" s="20" t="n">
        <v>0</v>
      </c>
      <c r="AT54" s="14"/>
      <c r="AU54" s="18" t="n">
        <v>1</v>
      </c>
      <c r="AV54" s="19" t="n">
        <v>0</v>
      </c>
      <c r="AW54" s="19" t="n">
        <v>0</v>
      </c>
      <c r="AX54" s="19" t="n">
        <v>1</v>
      </c>
      <c r="AY54" s="20" t="n">
        <v>0</v>
      </c>
      <c r="AZ54" s="14"/>
      <c r="BA54" s="18" t="n">
        <v>0</v>
      </c>
      <c r="BB54" s="19" t="n">
        <v>1</v>
      </c>
      <c r="BC54" s="19" t="n">
        <v>0</v>
      </c>
      <c r="BD54" s="19" t="n">
        <v>0</v>
      </c>
      <c r="BE54" s="20" t="n">
        <v>0</v>
      </c>
      <c r="BF54" s="14"/>
      <c r="BG54" s="18" t="n">
        <v>0</v>
      </c>
      <c r="BH54" s="19" t="n">
        <v>0</v>
      </c>
      <c r="BI54" s="19" t="n">
        <v>0</v>
      </c>
      <c r="BJ54" s="19" t="n">
        <v>1</v>
      </c>
      <c r="BK54" s="20" t="n">
        <v>0</v>
      </c>
      <c r="BL54" s="14"/>
      <c r="BM54" s="18" t="n">
        <v>1</v>
      </c>
      <c r="BN54" s="19" t="n">
        <v>0</v>
      </c>
      <c r="BO54" s="19" t="n">
        <v>0</v>
      </c>
      <c r="BP54" s="19" t="n">
        <v>0</v>
      </c>
      <c r="BQ54" s="20" t="n">
        <v>1</v>
      </c>
      <c r="BR54" s="14"/>
      <c r="BS54" s="18" t="n">
        <v>1</v>
      </c>
      <c r="BT54" s="19" t="n">
        <v>0</v>
      </c>
      <c r="BU54" s="19" t="n">
        <v>0</v>
      </c>
      <c r="BV54" s="19" t="n">
        <v>1</v>
      </c>
      <c r="BW54" s="20" t="n">
        <v>1</v>
      </c>
      <c r="BZ54" s="17" t="str">
        <f aca="false">"{ 0x"&amp;V30&amp;", 0x"&amp;W30&amp;", 0x"&amp;X30&amp;", 0x"&amp;Y30&amp;", 0x"&amp;Z30&amp;" },"</f>
        <v>{ 0x7F, 0x09, 0x19, 0x29, 0x46 },</v>
      </c>
      <c r="CB54" s="17" t="str">
        <f aca="false">"{ 0x"&amp;BG30&amp;", 0x"&amp;BH30&amp;", 0x"&amp;BI30&amp;", 0x"&amp;BJ30&amp;", 0x"&amp;BK30&amp;" },"</f>
        <v>{ 0x40, 0x28, 0x10, 0x28, 0x06 },</v>
      </c>
    </row>
    <row r="55" customFormat="false" ht="12.75" hidden="false" customHeight="true" outlineLevel="0" collapsed="false">
      <c r="D55" s="18" t="n">
        <v>0</v>
      </c>
      <c r="E55" s="19" t="n">
        <v>0</v>
      </c>
      <c r="F55" s="19" t="n">
        <v>0</v>
      </c>
      <c r="G55" s="19" t="n">
        <v>1</v>
      </c>
      <c r="H55" s="20" t="n">
        <v>1</v>
      </c>
      <c r="I55" s="14"/>
      <c r="J55" s="18" t="n">
        <v>0</v>
      </c>
      <c r="K55" s="19" t="n">
        <v>1</v>
      </c>
      <c r="L55" s="19" t="n">
        <v>1</v>
      </c>
      <c r="M55" s="19" t="n">
        <v>1</v>
      </c>
      <c r="N55" s="20" t="n">
        <v>0</v>
      </c>
      <c r="O55" s="14"/>
      <c r="P55" s="18" t="n">
        <v>1</v>
      </c>
      <c r="Q55" s="19" t="n">
        <v>1</v>
      </c>
      <c r="R55" s="19" t="n">
        <v>1</v>
      </c>
      <c r="S55" s="19" t="n">
        <v>1</v>
      </c>
      <c r="T55" s="20" t="n">
        <v>1</v>
      </c>
      <c r="U55" s="14"/>
      <c r="V55" s="18" t="n">
        <v>0</v>
      </c>
      <c r="W55" s="19" t="n">
        <v>1</v>
      </c>
      <c r="X55" s="19" t="n">
        <v>1</v>
      </c>
      <c r="Y55" s="19" t="n">
        <v>1</v>
      </c>
      <c r="Z55" s="20" t="n">
        <v>0</v>
      </c>
      <c r="AA55" s="14"/>
      <c r="AB55" s="18" t="n">
        <v>0</v>
      </c>
      <c r="AC55" s="19" t="n">
        <v>1</v>
      </c>
      <c r="AD55" s="19" t="n">
        <v>1</v>
      </c>
      <c r="AE55" s="19" t="n">
        <v>1</v>
      </c>
      <c r="AF55" s="20" t="n">
        <v>0</v>
      </c>
      <c r="AG55" s="14"/>
      <c r="AH55" s="18" t="n">
        <v>0</v>
      </c>
      <c r="AI55" s="19" t="n">
        <v>1</v>
      </c>
      <c r="AJ55" s="19" t="n">
        <v>1</v>
      </c>
      <c r="AK55" s="19" t="n">
        <v>0</v>
      </c>
      <c r="AL55" s="20" t="n">
        <v>1</v>
      </c>
      <c r="AM55" s="15"/>
      <c r="AN55" s="16"/>
      <c r="AO55" s="18" t="n">
        <v>0</v>
      </c>
      <c r="AP55" s="19" t="n">
        <v>0</v>
      </c>
      <c r="AQ55" s="19" t="n">
        <v>0</v>
      </c>
      <c r="AR55" s="19" t="n">
        <v>0</v>
      </c>
      <c r="AS55" s="20" t="n">
        <v>0</v>
      </c>
      <c r="AT55" s="14"/>
      <c r="AU55" s="18" t="n">
        <v>0</v>
      </c>
      <c r="AV55" s="19" t="n">
        <v>0</v>
      </c>
      <c r="AW55" s="19" t="n">
        <v>0</v>
      </c>
      <c r="AX55" s="19" t="n">
        <v>1</v>
      </c>
      <c r="AY55" s="20" t="n">
        <v>0</v>
      </c>
      <c r="AZ55" s="14"/>
      <c r="BA55" s="18" t="n">
        <v>1</v>
      </c>
      <c r="BB55" s="19" t="n">
        <v>0</v>
      </c>
      <c r="BC55" s="19" t="n">
        <v>0</v>
      </c>
      <c r="BD55" s="19" t="n">
        <v>0</v>
      </c>
      <c r="BE55" s="20" t="n">
        <v>0</v>
      </c>
      <c r="BF55" s="14"/>
      <c r="BG55" s="18" t="n">
        <v>1</v>
      </c>
      <c r="BH55" s="19" t="n">
        <v>1</v>
      </c>
      <c r="BI55" s="19" t="n">
        <v>1</v>
      </c>
      <c r="BJ55" s="19" t="n">
        <v>1</v>
      </c>
      <c r="BK55" s="20" t="n">
        <v>1</v>
      </c>
      <c r="BL55" s="14"/>
      <c r="BM55" s="18" t="n">
        <v>0</v>
      </c>
      <c r="BN55" s="19" t="n">
        <v>1</v>
      </c>
      <c r="BO55" s="19" t="n">
        <v>1</v>
      </c>
      <c r="BP55" s="19" t="n">
        <v>1</v>
      </c>
      <c r="BQ55" s="20" t="n">
        <v>0</v>
      </c>
      <c r="BR55" s="14"/>
      <c r="BS55" s="18" t="n">
        <v>0</v>
      </c>
      <c r="BT55" s="19" t="n">
        <v>1</v>
      </c>
      <c r="BU55" s="19" t="n">
        <v>1</v>
      </c>
      <c r="BV55" s="19" t="n">
        <v>0</v>
      </c>
      <c r="BW55" s="20" t="n">
        <v>1</v>
      </c>
      <c r="BZ55" s="17" t="str">
        <f aca="false">"{ 0x"&amp;V39&amp;", 0x"&amp;W39&amp;", 0x"&amp;X39&amp;", 0x"&amp;Y39&amp;", 0x"&amp;Z39&amp;" },"</f>
        <v>{ 0x46, 0x49, 0x49, 0x49, 0x31 },</v>
      </c>
      <c r="CB55" s="17" t="str">
        <f aca="false">"{ 0x"&amp;BG39&amp;", 0x"&amp;BH39&amp;", 0x"&amp;BI39&amp;", 0x"&amp;BJ39&amp;", 0x"&amp;BK39&amp;" },"</f>
        <v>{ 0x0A, 0x3E, 0x4A, 0x4A, 0x4A },</v>
      </c>
    </row>
    <row r="56" customFormat="false" ht="12.75" hidden="false" customHeight="true" outlineLevel="0" collapsed="false">
      <c r="D56" s="22" t="n">
        <v>0</v>
      </c>
      <c r="E56" s="23" t="n">
        <v>0</v>
      </c>
      <c r="F56" s="23" t="n">
        <v>0</v>
      </c>
      <c r="G56" s="23" t="n">
        <v>0</v>
      </c>
      <c r="H56" s="24" t="n">
        <v>0</v>
      </c>
      <c r="I56" s="14"/>
      <c r="J56" s="22" t="n">
        <v>0</v>
      </c>
      <c r="K56" s="23" t="n">
        <v>0</v>
      </c>
      <c r="L56" s="23" t="n">
        <v>0</v>
      </c>
      <c r="M56" s="23" t="n">
        <v>0</v>
      </c>
      <c r="N56" s="24" t="n">
        <v>0</v>
      </c>
      <c r="O56" s="14"/>
      <c r="P56" s="22" t="n">
        <v>0</v>
      </c>
      <c r="Q56" s="23" t="n">
        <v>0</v>
      </c>
      <c r="R56" s="23" t="n">
        <v>0</v>
      </c>
      <c r="S56" s="23" t="n">
        <v>0</v>
      </c>
      <c r="T56" s="24" t="n">
        <v>0</v>
      </c>
      <c r="U56" s="14"/>
      <c r="V56" s="22" t="n">
        <v>0</v>
      </c>
      <c r="W56" s="23" t="n">
        <v>0</v>
      </c>
      <c r="X56" s="23" t="n">
        <v>0</v>
      </c>
      <c r="Y56" s="23" t="n">
        <v>0</v>
      </c>
      <c r="Z56" s="24" t="n">
        <v>0</v>
      </c>
      <c r="AA56" s="14"/>
      <c r="AB56" s="22" t="n">
        <v>0</v>
      </c>
      <c r="AC56" s="23" t="n">
        <v>0</v>
      </c>
      <c r="AD56" s="23" t="n">
        <v>0</v>
      </c>
      <c r="AE56" s="23" t="n">
        <v>0</v>
      </c>
      <c r="AF56" s="24" t="n">
        <v>0</v>
      </c>
      <c r="AG56" s="14"/>
      <c r="AH56" s="22" t="n">
        <v>0</v>
      </c>
      <c r="AI56" s="23" t="n">
        <v>0</v>
      </c>
      <c r="AJ56" s="23" t="n">
        <v>0</v>
      </c>
      <c r="AK56" s="23" t="n">
        <v>0</v>
      </c>
      <c r="AL56" s="24" t="n">
        <v>0</v>
      </c>
      <c r="AM56" s="15"/>
      <c r="AN56" s="16"/>
      <c r="AO56" s="22" t="n">
        <v>0</v>
      </c>
      <c r="AP56" s="23" t="n">
        <v>0</v>
      </c>
      <c r="AQ56" s="23" t="n">
        <v>0</v>
      </c>
      <c r="AR56" s="23" t="n">
        <v>0</v>
      </c>
      <c r="AS56" s="24" t="n">
        <v>0</v>
      </c>
      <c r="AT56" s="14"/>
      <c r="AU56" s="22" t="n">
        <v>0</v>
      </c>
      <c r="AV56" s="23" t="n">
        <v>0</v>
      </c>
      <c r="AW56" s="23" t="n">
        <v>0</v>
      </c>
      <c r="AX56" s="23" t="n">
        <v>0</v>
      </c>
      <c r="AY56" s="24" t="n">
        <v>0</v>
      </c>
      <c r="AZ56" s="14"/>
      <c r="BA56" s="22" t="n">
        <v>0</v>
      </c>
      <c r="BB56" s="23" t="n">
        <v>0</v>
      </c>
      <c r="BC56" s="23" t="n">
        <v>0</v>
      </c>
      <c r="BD56" s="23" t="n">
        <v>0</v>
      </c>
      <c r="BE56" s="24" t="n">
        <v>0</v>
      </c>
      <c r="BF56" s="14"/>
      <c r="BG56" s="22" t="n">
        <v>0</v>
      </c>
      <c r="BH56" s="23" t="n">
        <v>0</v>
      </c>
      <c r="BI56" s="23" t="n">
        <v>0</v>
      </c>
      <c r="BJ56" s="23" t="n">
        <v>0</v>
      </c>
      <c r="BK56" s="24" t="n">
        <v>0</v>
      </c>
      <c r="BL56" s="14"/>
      <c r="BM56" s="22" t="n">
        <v>0</v>
      </c>
      <c r="BN56" s="23" t="n">
        <v>0</v>
      </c>
      <c r="BO56" s="23" t="n">
        <v>0</v>
      </c>
      <c r="BP56" s="23" t="n">
        <v>0</v>
      </c>
      <c r="BQ56" s="24" t="n">
        <v>0</v>
      </c>
      <c r="BR56" s="14"/>
      <c r="BS56" s="22" t="n">
        <v>0</v>
      </c>
      <c r="BT56" s="23" t="n">
        <v>0</v>
      </c>
      <c r="BU56" s="23" t="n">
        <v>0</v>
      </c>
      <c r="BV56" s="23" t="n">
        <v>0</v>
      </c>
      <c r="BW56" s="24" t="n">
        <v>0</v>
      </c>
      <c r="BZ56" s="17" t="str">
        <f aca="false">"{ 0x"&amp;V48&amp;", 0x"&amp;W48&amp;", 0x"&amp;X48&amp;", 0x"&amp;Y48&amp;", 0x"&amp;Z48&amp;" },"</f>
        <v>{ 0x01, 0x01, 0x7F, 0x01, 0x01 },</v>
      </c>
      <c r="CB56" s="17" t="str">
        <f aca="false">"{ 0x"&amp;BG48&amp;", 0x"&amp;BH48&amp;", 0x"&amp;BI48&amp;", 0x"&amp;BJ48&amp;", 0x"&amp;BK48&amp;" },"</f>
        <v>{ 0x04, 0x7F, 0x04, 0x14, 0x0C },</v>
      </c>
    </row>
    <row r="57" customFormat="false" ht="19.5" hidden="false" customHeight="false" outlineLevel="0" collapsed="false">
      <c r="D57" s="25" t="str">
        <f aca="false">DEC2HEX(D56*128+D55*64+D54*32+D53*16+D52*8+D51*4+D50*2+D49,2)</f>
        <v>23</v>
      </c>
      <c r="E57" s="25" t="str">
        <f aca="false">DEC2HEX(E56*128+E55*64+E54*32+E53*16+E52*8+E51*4+E50*2+E49,2)</f>
        <v>13</v>
      </c>
      <c r="F57" s="25" t="str">
        <f aca="false">DEC2HEX(F56*128+F55*64+F54*32+F53*16+F52*8+F51*4+F50*2+F49,2)</f>
        <v>08</v>
      </c>
      <c r="G57" s="25" t="str">
        <f aca="false">DEC2HEX(G56*128+G55*64+G54*32+G53*16+G52*8+G51*4+G50*2+G49,2)</f>
        <v>64</v>
      </c>
      <c r="H57" s="25" t="str">
        <f aca="false">DEC2HEX(H56*128+H55*64+H54*32+H53*16+H52*8+H51*4+H50*2+H49,2)</f>
        <v>62</v>
      </c>
      <c r="J57" s="25" t="str">
        <f aca="false">DEC2HEX(J56*128+J55*64+J54*32+J53*16+J52*8+J51*4+J50*2+J49,2)</f>
        <v>27</v>
      </c>
      <c r="K57" s="25" t="str">
        <f aca="false">DEC2HEX(K56*128+K55*64+K54*32+K53*16+K52*8+K51*4+K50*2+K49,2)</f>
        <v>45</v>
      </c>
      <c r="L57" s="25" t="str">
        <f aca="false">DEC2HEX(L56*128+L55*64+L54*32+L53*16+L52*8+L51*4+L50*2+L49,2)</f>
        <v>45</v>
      </c>
      <c r="M57" s="25" t="str">
        <f aca="false">DEC2HEX(M56*128+M55*64+M54*32+M53*16+M52*8+M51*4+M50*2+M49,2)</f>
        <v>45</v>
      </c>
      <c r="N57" s="25" t="str">
        <f aca="false">DEC2HEX(N56*128+N55*64+N54*32+N53*16+N52*8+N51*4+N50*2+N49,2)</f>
        <v>39</v>
      </c>
      <c r="P57" s="25" t="str">
        <f aca="false">DEC2HEX(P56*128+P55*64+P54*32+P53*16+P52*8+P51*4+P50*2+P49,2)</f>
        <v>7F</v>
      </c>
      <c r="Q57" s="25" t="str">
        <f aca="false">DEC2HEX(Q56*128+Q55*64+Q54*32+Q53*16+Q52*8+Q51*4+Q50*2+Q49,2)</f>
        <v>49</v>
      </c>
      <c r="R57" s="25" t="str">
        <f aca="false">DEC2HEX(R56*128+R55*64+R54*32+R53*16+R52*8+R51*4+R50*2+R49,2)</f>
        <v>49</v>
      </c>
      <c r="S57" s="25" t="str">
        <f aca="false">DEC2HEX(S56*128+S55*64+S54*32+S53*16+S52*8+S51*4+S50*2+S49,2)</f>
        <v>49</v>
      </c>
      <c r="T57" s="25" t="str">
        <f aca="false">DEC2HEX(T56*128+T55*64+T54*32+T53*16+T52*8+T51*4+T50*2+T49,2)</f>
        <v>41</v>
      </c>
      <c r="V57" s="25" t="str">
        <f aca="false">DEC2HEX(V56*128+V55*64+V54*32+V53*16+V52*8+V51*4+V50*2+V49,2)</f>
        <v>3F</v>
      </c>
      <c r="W57" s="25" t="str">
        <f aca="false">DEC2HEX(W56*128+W55*64+W54*32+W53*16+W52*8+W51*4+W50*2+W49,2)</f>
        <v>40</v>
      </c>
      <c r="X57" s="25" t="str">
        <f aca="false">DEC2HEX(X56*128+X55*64+X54*32+X53*16+X52*8+X51*4+X50*2+X49,2)</f>
        <v>40</v>
      </c>
      <c r="Y57" s="25" t="str">
        <f aca="false">DEC2HEX(Y56*128+Y55*64+Y54*32+Y53*16+Y52*8+Y51*4+Y50*2+Y49,2)</f>
        <v>40</v>
      </c>
      <c r="Z57" s="25" t="str">
        <f aca="false">DEC2HEX(Z56*128+Z55*64+Z54*32+Z53*16+Z52*8+Z51*4+Z50*2+Z49,2)</f>
        <v>3F</v>
      </c>
      <c r="AB57" s="25" t="str">
        <f aca="false">DEC2HEX(AB56*128+AB55*64+AB54*32+AB53*16+AB52*8+AB51*4+AB50*2+AB49,2)</f>
        <v>38</v>
      </c>
      <c r="AC57" s="25" t="str">
        <f aca="false">DEC2HEX(AC56*128+AC55*64+AC54*32+AC53*16+AC52*8+AC51*4+AC50*2+AC49,2)</f>
        <v>54</v>
      </c>
      <c r="AD57" s="25" t="str">
        <f aca="false">DEC2HEX(AD56*128+AD55*64+AD54*32+AD53*16+AD52*8+AD51*4+AD50*2+AD49,2)</f>
        <v>54</v>
      </c>
      <c r="AE57" s="25" t="str">
        <f aca="false">DEC2HEX(AE56*128+AE55*64+AE54*32+AE53*16+AE52*8+AE51*4+AE50*2+AE49,2)</f>
        <v>54</v>
      </c>
      <c r="AF57" s="25" t="str">
        <f aca="false">DEC2HEX(AF56*128+AF55*64+AF54*32+AF53*16+AF52*8+AF51*4+AF50*2+AF49,2)</f>
        <v>18</v>
      </c>
      <c r="AH57" s="25" t="str">
        <f aca="false">DEC2HEX(AH56*128+AH55*64+AH54*32+AH53*16+AH52*8+AH51*4+AH50*2+AH49,2)</f>
        <v>3C</v>
      </c>
      <c r="AI57" s="25" t="str">
        <f aca="false">DEC2HEX(AI56*128+AI55*64+AI54*32+AI53*16+AI52*8+AI51*4+AI50*2+AI49,2)</f>
        <v>40</v>
      </c>
      <c r="AJ57" s="25" t="str">
        <f aca="false">DEC2HEX(AJ56*128+AJ55*64+AJ54*32+AJ53*16+AJ52*8+AJ51*4+AJ50*2+AJ49,2)</f>
        <v>40</v>
      </c>
      <c r="AK57" s="25" t="str">
        <f aca="false">DEC2HEX(AK56*128+AK55*64+AK54*32+AK53*16+AK52*8+AK51*4+AK50*2+AK49,2)</f>
        <v>20</v>
      </c>
      <c r="AL57" s="25" t="str">
        <f aca="false">DEC2HEX(AL56*128+AL55*64+AL54*32+AL53*16+AL52*8+AL51*4+AL50*2+AL49,2)</f>
        <v>7C</v>
      </c>
      <c r="AM57" s="27"/>
      <c r="AN57" s="27"/>
      <c r="AO57" s="25" t="str">
        <f aca="false">DEC2HEX(AO56*128+AO55*64+AO54*32+AO53*16+AO52*8+AO51*4+AO50*2+AO49,2)</f>
        <v>00</v>
      </c>
      <c r="AP57" s="25" t="str">
        <f aca="false">DEC2HEX(AP56*128+AP55*64+AP54*32+AP53*16+AP52*8+AP51*4+AP50*2+AP49,2)</f>
        <v>18</v>
      </c>
      <c r="AQ57" s="25" t="str">
        <f aca="false">DEC2HEX(AQ56*128+AQ55*64+AQ54*32+AQ53*16+AQ52*8+AQ51*4+AQ50*2+AQ49,2)</f>
        <v>18</v>
      </c>
      <c r="AR57" s="25" t="str">
        <f aca="false">DEC2HEX(AR56*128+AR55*64+AR54*32+AR53*16+AR52*8+AR51*4+AR50*2+AR49,2)</f>
        <v>00</v>
      </c>
      <c r="AS57" s="25" t="str">
        <f aca="false">DEC2HEX(AS56*128+AS55*64+AS54*32+AS53*16+AS52*8+AS51*4+AS50*2+AS49,2)</f>
        <v>00</v>
      </c>
      <c r="AU57" s="25" t="str">
        <f aca="false">DEC2HEX(AU56*128+AU55*64+AU54*32+AU53*16+AU52*8+AU51*4+AU50*2+AU49,2)</f>
        <v>22</v>
      </c>
      <c r="AV57" s="25" t="str">
        <f aca="false">DEC2HEX(AV56*128+AV55*64+AV54*32+AV53*16+AV52*8+AV51*4+AV50*2+AV49,2)</f>
        <v>12</v>
      </c>
      <c r="AW57" s="25" t="str">
        <f aca="false">DEC2HEX(AW56*128+AW55*64+AW54*32+AW53*16+AW52*8+AW51*4+AW50*2+AW49,2)</f>
        <v>0A</v>
      </c>
      <c r="AX57" s="25" t="str">
        <f aca="false">DEC2HEX(AX56*128+AX55*64+AX54*32+AX53*16+AX52*8+AX51*4+AX50*2+AX49,2)</f>
        <v>7F</v>
      </c>
      <c r="AY57" s="25" t="str">
        <f aca="false">DEC2HEX(AY56*128+AY55*64+AY54*32+AY53*16+AY52*8+AY51*4+AY50*2+AY49,2)</f>
        <v>02</v>
      </c>
      <c r="BA57" s="25" t="str">
        <f aca="false">DEC2HEX(BA56*128+BA55*64+BA54*32+BA53*16+BA52*8+BA51*4+BA50*2+BA49,2)</f>
        <v>44</v>
      </c>
      <c r="BB57" s="25" t="str">
        <f aca="false">DEC2HEX(BB56*128+BB55*64+BB54*32+BB53*16+BB52*8+BB51*4+BB50*2+BB49,2)</f>
        <v>24</v>
      </c>
      <c r="BC57" s="25" t="str">
        <f aca="false">DEC2HEX(BC56*128+BC55*64+BC54*32+BC53*16+BC52*8+BC51*4+BC50*2+BC49,2)</f>
        <v>1F</v>
      </c>
      <c r="BD57" s="25" t="str">
        <f aca="false">DEC2HEX(BD56*128+BD55*64+BD54*32+BD53*16+BD52*8+BD51*4+BD50*2+BD49,2)</f>
        <v>04</v>
      </c>
      <c r="BE57" s="25" t="str">
        <f aca="false">DEC2HEX(BE56*128+BE55*64+BE54*32+BE53*16+BE52*8+BE51*4+BE50*2+BE49,2)</f>
        <v>04</v>
      </c>
      <c r="BG57" s="25" t="str">
        <f aca="false">DEC2HEX(BG56*128+BG55*64+BG54*32+BG53*16+BG52*8+BG51*4+BG50*2+BG49,2)</f>
        <v>40</v>
      </c>
      <c r="BH57" s="25" t="str">
        <f aca="false">DEC2HEX(BH56*128+BH55*64+BH54*32+BH53*16+BH52*8+BH51*4+BH50*2+BH49,2)</f>
        <v>42</v>
      </c>
      <c r="BI57" s="25" t="str">
        <f aca="false">DEC2HEX(BI56*128+BI55*64+BI54*32+BI53*16+BI52*8+BI51*4+BI50*2+BI49,2)</f>
        <v>42</v>
      </c>
      <c r="BJ57" s="25" t="str">
        <f aca="false">DEC2HEX(BJ56*128+BJ55*64+BJ54*32+BJ53*16+BJ52*8+BJ51*4+BJ50*2+BJ49,2)</f>
        <v>7E</v>
      </c>
      <c r="BK57" s="25" t="str">
        <f aca="false">DEC2HEX(BK56*128+BK55*64+BK54*32+BK53*16+BK52*8+BK51*4+BK50*2+BK49,2)</f>
        <v>40</v>
      </c>
      <c r="BM57" s="25" t="str">
        <f aca="false">DEC2HEX(BM56*128+BM55*64+BM54*32+BM53*16+BM52*8+BM51*4+BM50*2+BM49,2)</f>
        <v>38</v>
      </c>
      <c r="BN57" s="25" t="str">
        <f aca="false">DEC2HEX(BN56*128+BN55*64+BN54*32+BN53*16+BN52*8+BN51*4+BN50*2+BN49,2)</f>
        <v>44</v>
      </c>
      <c r="BO57" s="25" t="str">
        <f aca="false">DEC2HEX(BO56*128+BO55*64+BO54*32+BO53*16+BO52*8+BO51*4+BO50*2+BO49,2)</f>
        <v>4C</v>
      </c>
      <c r="BP57" s="25" t="str">
        <f aca="false">DEC2HEX(BP56*128+BP55*64+BP54*32+BP53*16+BP52*8+BP51*4+BP50*2+BP49,2)</f>
        <v>54</v>
      </c>
      <c r="BQ57" s="25" t="str">
        <f aca="false">DEC2HEX(BQ56*128+BQ55*64+BQ54*32+BQ53*16+BQ52*8+BQ51*4+BQ50*2+BQ49,2)</f>
        <v>24</v>
      </c>
      <c r="BS57" s="25" t="str">
        <f aca="false">DEC2HEX(BS56*128+BS55*64+BS54*32+BS53*16+BS52*8+BS51*4+BS50*2+BS49,2)</f>
        <v>3C</v>
      </c>
      <c r="BT57" s="25" t="str">
        <f aca="false">DEC2HEX(BT56*128+BT55*64+BT54*32+BT53*16+BT52*8+BT51*4+BT50*2+BT49,2)</f>
        <v>41</v>
      </c>
      <c r="BU57" s="25" t="str">
        <f aca="false">DEC2HEX(BU56*128+BU55*64+BU54*32+BU53*16+BU52*8+BU51*4+BU50*2+BU49,2)</f>
        <v>40</v>
      </c>
      <c r="BV57" s="25" t="str">
        <f aca="false">DEC2HEX(BV56*128+BV55*64+BV54*32+BV53*16+BV52*8+BV51*4+BV50*2+BV49,2)</f>
        <v>21</v>
      </c>
      <c r="BW57" s="25" t="str">
        <f aca="false">DEC2HEX(BW56*128+BW55*64+BW54*32+BW53*16+BW52*8+BW51*4+BW50*2+BW49,2)</f>
        <v>7C</v>
      </c>
      <c r="BZ57" s="17" t="str">
        <f aca="false">"{ 0x"&amp;V57&amp;", 0x"&amp;W57&amp;", 0x"&amp;X57&amp;", 0x"&amp;Y57&amp;", 0x"&amp;Z57&amp;" },"</f>
        <v>{ 0x3F, 0x40, 0x40, 0x40, 0x3F },</v>
      </c>
      <c r="CB57" s="17" t="str">
        <f aca="false">"{ 0x"&amp;BG57&amp;", 0x"&amp;BH57&amp;", 0x"&amp;BI57&amp;", 0x"&amp;BJ57&amp;", 0x"&amp;BK57&amp;" },"</f>
        <v>{ 0x40, 0x42, 0x42, 0x7E, 0x40 },</v>
      </c>
    </row>
    <row r="58" customFormat="false" ht="12.75" hidden="false" customHeight="true" outlineLevel="0" collapsed="false">
      <c r="D58" s="11" t="n">
        <v>0</v>
      </c>
      <c r="E58" s="12" t="n">
        <v>1</v>
      </c>
      <c r="F58" s="12" t="n">
        <v>1</v>
      </c>
      <c r="G58" s="12" t="n">
        <v>0</v>
      </c>
      <c r="H58" s="13" t="n">
        <v>0</v>
      </c>
      <c r="I58" s="14"/>
      <c r="J58" s="11" t="n">
        <v>0</v>
      </c>
      <c r="K58" s="12" t="n">
        <v>0</v>
      </c>
      <c r="L58" s="12" t="n">
        <v>1</v>
      </c>
      <c r="M58" s="12" t="n">
        <v>1</v>
      </c>
      <c r="N58" s="13" t="n">
        <v>0</v>
      </c>
      <c r="O58" s="14"/>
      <c r="P58" s="11" t="n">
        <v>1</v>
      </c>
      <c r="Q58" s="12" t="n">
        <v>1</v>
      </c>
      <c r="R58" s="12" t="n">
        <v>1</v>
      </c>
      <c r="S58" s="12" t="n">
        <v>1</v>
      </c>
      <c r="T58" s="13" t="n">
        <v>1</v>
      </c>
      <c r="U58" s="14"/>
      <c r="V58" s="11" t="n">
        <v>1</v>
      </c>
      <c r="W58" s="12" t="n">
        <v>0</v>
      </c>
      <c r="X58" s="12" t="n">
        <v>0</v>
      </c>
      <c r="Y58" s="12" t="n">
        <v>0</v>
      </c>
      <c r="Z58" s="13" t="n">
        <v>1</v>
      </c>
      <c r="AA58" s="14"/>
      <c r="AB58" s="11" t="n">
        <v>0</v>
      </c>
      <c r="AC58" s="12" t="n">
        <v>0</v>
      </c>
      <c r="AD58" s="12" t="n">
        <v>1</v>
      </c>
      <c r="AE58" s="12" t="n">
        <v>1</v>
      </c>
      <c r="AF58" s="13" t="n">
        <v>0</v>
      </c>
      <c r="AG58" s="14"/>
      <c r="AH58" s="11" t="n">
        <v>0</v>
      </c>
      <c r="AI58" s="12" t="n">
        <v>0</v>
      </c>
      <c r="AJ58" s="12" t="n">
        <v>0</v>
      </c>
      <c r="AK58" s="12" t="n">
        <v>0</v>
      </c>
      <c r="AL58" s="13" t="n">
        <v>0</v>
      </c>
      <c r="AM58" s="15"/>
      <c r="AN58" s="16"/>
      <c r="AO58" s="11" t="n">
        <v>0</v>
      </c>
      <c r="AP58" s="12" t="n">
        <v>0</v>
      </c>
      <c r="AQ58" s="12" t="n">
        <v>0</v>
      </c>
      <c r="AR58" s="12" t="n">
        <v>0</v>
      </c>
      <c r="AS58" s="13" t="n">
        <v>0</v>
      </c>
      <c r="AT58" s="14"/>
      <c r="AU58" s="11" t="n">
        <v>0</v>
      </c>
      <c r="AV58" s="12" t="n">
        <v>1</v>
      </c>
      <c r="AW58" s="12" t="n">
        <v>0</v>
      </c>
      <c r="AX58" s="12" t="n">
        <v>0</v>
      </c>
      <c r="AY58" s="13" t="n">
        <v>0</v>
      </c>
      <c r="AZ58" s="14"/>
      <c r="BA58" s="11" t="n">
        <v>0</v>
      </c>
      <c r="BB58" s="12" t="n">
        <v>0</v>
      </c>
      <c r="BC58" s="12" t="n">
        <v>0</v>
      </c>
      <c r="BD58" s="12" t="n">
        <v>0</v>
      </c>
      <c r="BE58" s="13" t="n">
        <v>0</v>
      </c>
      <c r="BF58" s="14"/>
      <c r="BG58" s="11" t="n">
        <v>0</v>
      </c>
      <c r="BH58" s="12" t="n">
        <v>0</v>
      </c>
      <c r="BI58" s="12" t="n">
        <v>0</v>
      </c>
      <c r="BJ58" s="12" t="n">
        <v>0</v>
      </c>
      <c r="BK58" s="13" t="n">
        <v>0</v>
      </c>
      <c r="BL58" s="14"/>
      <c r="BM58" s="11" t="n">
        <v>0</v>
      </c>
      <c r="BN58" s="12" t="n">
        <v>0</v>
      </c>
      <c r="BO58" s="12" t="n">
        <v>1</v>
      </c>
      <c r="BP58" s="12" t="n">
        <v>1</v>
      </c>
      <c r="BQ58" s="13" t="n">
        <v>0</v>
      </c>
      <c r="BR58" s="14"/>
      <c r="BS58" s="11" t="n">
        <v>1</v>
      </c>
      <c r="BT58" s="12" t="n">
        <v>1</v>
      </c>
      <c r="BU58" s="12" t="n">
        <v>1</v>
      </c>
      <c r="BV58" s="12" t="n">
        <v>1</v>
      </c>
      <c r="BW58" s="13" t="n">
        <v>1</v>
      </c>
      <c r="BZ58" s="17" t="str">
        <f aca="false">"{ 0x"&amp;V66&amp;", 0x"&amp;W66&amp;", 0x"&amp;X66&amp;", 0x"&amp;Y66&amp;", 0x"&amp;Z66&amp;" },"</f>
        <v>{ 0x1F, 0x20, 0x40, 0x20, 0x1F },</v>
      </c>
      <c r="CB58" s="17" t="str">
        <f aca="false">"{ 0x"&amp;BG66&amp;", 0x"&amp;BH66&amp;", 0x"&amp;BI66&amp;", 0x"&amp;BJ66&amp;", 0x"&amp;BK66&amp;" },"</f>
        <v>{ 0x4A, 0x4A, 0x4A, 0x4A, 0x7E },</v>
      </c>
    </row>
    <row r="59" customFormat="false" ht="12.75" hidden="false" customHeight="true" outlineLevel="0" collapsed="false">
      <c r="D59" s="18" t="n">
        <v>1</v>
      </c>
      <c r="E59" s="19" t="n">
        <v>0</v>
      </c>
      <c r="F59" s="19" t="n">
        <v>0</v>
      </c>
      <c r="G59" s="19" t="n">
        <v>1</v>
      </c>
      <c r="H59" s="20" t="n">
        <v>0</v>
      </c>
      <c r="I59" s="14"/>
      <c r="J59" s="18" t="n">
        <v>0</v>
      </c>
      <c r="K59" s="19" t="n">
        <v>1</v>
      </c>
      <c r="L59" s="19" t="n">
        <v>0</v>
      </c>
      <c r="M59" s="19" t="n">
        <v>0</v>
      </c>
      <c r="N59" s="20" t="n">
        <v>0</v>
      </c>
      <c r="O59" s="14"/>
      <c r="P59" s="18" t="n">
        <v>1</v>
      </c>
      <c r="Q59" s="19" t="n">
        <v>0</v>
      </c>
      <c r="R59" s="19" t="n">
        <v>0</v>
      </c>
      <c r="S59" s="19" t="n">
        <v>0</v>
      </c>
      <c r="T59" s="20" t="n">
        <v>0</v>
      </c>
      <c r="U59" s="14"/>
      <c r="V59" s="18" t="n">
        <v>1</v>
      </c>
      <c r="W59" s="19" t="n">
        <v>0</v>
      </c>
      <c r="X59" s="19" t="n">
        <v>0</v>
      </c>
      <c r="Y59" s="19" t="n">
        <v>0</v>
      </c>
      <c r="Z59" s="20" t="n">
        <v>1</v>
      </c>
      <c r="AA59" s="14"/>
      <c r="AB59" s="18" t="n">
        <v>0</v>
      </c>
      <c r="AC59" s="19" t="n">
        <v>1</v>
      </c>
      <c r="AD59" s="19" t="n">
        <v>0</v>
      </c>
      <c r="AE59" s="19" t="n">
        <v>0</v>
      </c>
      <c r="AF59" s="20" t="n">
        <v>1</v>
      </c>
      <c r="AG59" s="14"/>
      <c r="AH59" s="18" t="n">
        <v>0</v>
      </c>
      <c r="AI59" s="19" t="n">
        <v>0</v>
      </c>
      <c r="AJ59" s="19" t="n">
        <v>0</v>
      </c>
      <c r="AK59" s="19" t="n">
        <v>0</v>
      </c>
      <c r="AL59" s="20" t="n">
        <v>0</v>
      </c>
      <c r="AM59" s="15"/>
      <c r="AN59" s="16"/>
      <c r="AO59" s="18" t="n">
        <v>1</v>
      </c>
      <c r="AP59" s="19" t="n">
        <v>1</v>
      </c>
      <c r="AQ59" s="19" t="n">
        <v>1</v>
      </c>
      <c r="AR59" s="19" t="n">
        <v>1</v>
      </c>
      <c r="AS59" s="20" t="n">
        <v>1</v>
      </c>
      <c r="AT59" s="14"/>
      <c r="AU59" s="18" t="n">
        <v>1</v>
      </c>
      <c r="AV59" s="19" t="n">
        <v>1</v>
      </c>
      <c r="AW59" s="19" t="n">
        <v>1</v>
      </c>
      <c r="AX59" s="19" t="n">
        <v>1</v>
      </c>
      <c r="AY59" s="20" t="n">
        <v>1</v>
      </c>
      <c r="AZ59" s="14"/>
      <c r="BA59" s="18" t="n">
        <v>0</v>
      </c>
      <c r="BB59" s="19" t="n">
        <v>1</v>
      </c>
      <c r="BC59" s="19" t="n">
        <v>1</v>
      </c>
      <c r="BD59" s="19" t="n">
        <v>1</v>
      </c>
      <c r="BE59" s="20" t="n">
        <v>0</v>
      </c>
      <c r="BF59" s="14"/>
      <c r="BG59" s="18" t="n">
        <v>1</v>
      </c>
      <c r="BH59" s="19" t="n">
        <v>1</v>
      </c>
      <c r="BI59" s="19" t="n">
        <v>1</v>
      </c>
      <c r="BJ59" s="19" t="n">
        <v>1</v>
      </c>
      <c r="BK59" s="20" t="n">
        <v>1</v>
      </c>
      <c r="BL59" s="14"/>
      <c r="BM59" s="18" t="n">
        <v>0</v>
      </c>
      <c r="BN59" s="19" t="n">
        <v>1</v>
      </c>
      <c r="BO59" s="19" t="n">
        <v>0</v>
      </c>
      <c r="BP59" s="19" t="n">
        <v>0</v>
      </c>
      <c r="BQ59" s="20" t="n">
        <v>1</v>
      </c>
      <c r="BR59" s="14"/>
      <c r="BS59" s="18" t="n">
        <v>1</v>
      </c>
      <c r="BT59" s="19" t="n">
        <v>0</v>
      </c>
      <c r="BU59" s="19" t="n">
        <v>0</v>
      </c>
      <c r="BV59" s="19" t="n">
        <v>0</v>
      </c>
      <c r="BW59" s="20" t="n">
        <v>0</v>
      </c>
      <c r="BZ59" s="17" t="str">
        <f aca="false">"{ 0x"&amp;V75&amp;", 0x"&amp;W75&amp;", 0x"&amp;X75&amp;", 0x"&amp;Y75&amp;", 0x"&amp;Z75&amp;" },"</f>
        <v>{ 0x3F, 0x40, 0x38, 0x40, 0x3F },</v>
      </c>
      <c r="CB59" s="17" t="str">
        <f aca="false">"{ 0x"&amp;BG75&amp;", 0x"&amp;BH75&amp;", 0x"&amp;BI75&amp;", 0x"&amp;BJ75&amp;", 0x"&amp;BK75&amp;" },"</f>
        <v>{ 0x04, 0x05, 0x45, 0x25, 0x1C },</v>
      </c>
    </row>
    <row r="60" customFormat="false" ht="12.75" hidden="false" customHeight="true" outlineLevel="0" collapsed="false">
      <c r="D60" s="18" t="n">
        <v>1</v>
      </c>
      <c r="E60" s="19" t="n">
        <v>0</v>
      </c>
      <c r="F60" s="19" t="n">
        <v>1</v>
      </c>
      <c r="G60" s="19" t="n">
        <v>0</v>
      </c>
      <c r="H60" s="20" t="n">
        <v>0</v>
      </c>
      <c r="I60" s="14"/>
      <c r="J60" s="18" t="n">
        <v>1</v>
      </c>
      <c r="K60" s="19" t="n">
        <v>0</v>
      </c>
      <c r="L60" s="19" t="n">
        <v>0</v>
      </c>
      <c r="M60" s="19" t="n">
        <v>0</v>
      </c>
      <c r="N60" s="20" t="n">
        <v>0</v>
      </c>
      <c r="O60" s="14"/>
      <c r="P60" s="18" t="n">
        <v>1</v>
      </c>
      <c r="Q60" s="19" t="n">
        <v>0</v>
      </c>
      <c r="R60" s="19" t="n">
        <v>0</v>
      </c>
      <c r="S60" s="19" t="n">
        <v>0</v>
      </c>
      <c r="T60" s="20" t="n">
        <v>0</v>
      </c>
      <c r="U60" s="14"/>
      <c r="V60" s="18" t="n">
        <v>1</v>
      </c>
      <c r="W60" s="19" t="n">
        <v>0</v>
      </c>
      <c r="X60" s="19" t="n">
        <v>0</v>
      </c>
      <c r="Y60" s="19" t="n">
        <v>0</v>
      </c>
      <c r="Z60" s="20" t="n">
        <v>1</v>
      </c>
      <c r="AA60" s="14"/>
      <c r="AB60" s="18" t="n">
        <v>0</v>
      </c>
      <c r="AC60" s="19" t="n">
        <v>1</v>
      </c>
      <c r="AD60" s="19" t="n">
        <v>0</v>
      </c>
      <c r="AE60" s="19" t="n">
        <v>0</v>
      </c>
      <c r="AF60" s="20" t="n">
        <v>0</v>
      </c>
      <c r="AG60" s="14"/>
      <c r="AH60" s="18" t="n">
        <v>1</v>
      </c>
      <c r="AI60" s="19" t="n">
        <v>0</v>
      </c>
      <c r="AJ60" s="19" t="n">
        <v>0</v>
      </c>
      <c r="AK60" s="19" t="n">
        <v>0</v>
      </c>
      <c r="AL60" s="20" t="n">
        <v>1</v>
      </c>
      <c r="AM60" s="15"/>
      <c r="AN60" s="16"/>
      <c r="AO60" s="18" t="n">
        <v>0</v>
      </c>
      <c r="AP60" s="19" t="n">
        <v>0</v>
      </c>
      <c r="AQ60" s="19" t="n">
        <v>0</v>
      </c>
      <c r="AR60" s="19" t="n">
        <v>0</v>
      </c>
      <c r="AS60" s="20" t="n">
        <v>1</v>
      </c>
      <c r="AT60" s="14"/>
      <c r="AU60" s="18" t="n">
        <v>0</v>
      </c>
      <c r="AV60" s="19" t="n">
        <v>1</v>
      </c>
      <c r="AW60" s="19" t="n">
        <v>0</v>
      </c>
      <c r="AX60" s="19" t="n">
        <v>0</v>
      </c>
      <c r="AY60" s="20" t="n">
        <v>1</v>
      </c>
      <c r="AZ60" s="14"/>
      <c r="BA60" s="18" t="n">
        <v>0</v>
      </c>
      <c r="BB60" s="19" t="n">
        <v>0</v>
      </c>
      <c r="BC60" s="19" t="n">
        <v>0</v>
      </c>
      <c r="BD60" s="19" t="n">
        <v>0</v>
      </c>
      <c r="BE60" s="20" t="n">
        <v>0</v>
      </c>
      <c r="BF60" s="14"/>
      <c r="BG60" s="18" t="n">
        <v>0</v>
      </c>
      <c r="BH60" s="19" t="n">
        <v>0</v>
      </c>
      <c r="BI60" s="19" t="n">
        <v>0</v>
      </c>
      <c r="BJ60" s="19" t="n">
        <v>0</v>
      </c>
      <c r="BK60" s="20" t="n">
        <v>1</v>
      </c>
      <c r="BL60" s="14"/>
      <c r="BM60" s="18" t="n">
        <v>1</v>
      </c>
      <c r="BN60" s="19" t="n">
        <v>0</v>
      </c>
      <c r="BO60" s="19" t="n">
        <v>0</v>
      </c>
      <c r="BP60" s="19" t="n">
        <v>0</v>
      </c>
      <c r="BQ60" s="20" t="n">
        <v>1</v>
      </c>
      <c r="BR60" s="14"/>
      <c r="BS60" s="18" t="n">
        <v>0</v>
      </c>
      <c r="BT60" s="19" t="n">
        <v>1</v>
      </c>
      <c r="BU60" s="19" t="n">
        <v>0</v>
      </c>
      <c r="BV60" s="19" t="n">
        <v>0</v>
      </c>
      <c r="BW60" s="20" t="n">
        <v>0</v>
      </c>
      <c r="BZ60" s="17" t="str">
        <f aca="false">"{ 0x"&amp;V84&amp;", 0x"&amp;W84&amp;", 0x"&amp;X84&amp;", 0x"&amp;Y84&amp;", 0x"&amp;Z84&amp;" },"</f>
        <v>{ 0x63, 0x14, 0x08, 0x14, 0x63 },</v>
      </c>
      <c r="CB60" s="17" t="str">
        <f aca="false">"{ 0x"&amp;BG84&amp;", 0x"&amp;BH84&amp;", 0x"&amp;BI84&amp;", 0x"&amp;BJ84&amp;", 0x"&amp;BK84&amp;" },"</f>
        <v>{ 0x0F, 0x40, 0x20, 0x1F, 0x00 },</v>
      </c>
    </row>
    <row r="61" customFormat="false" ht="12.75" hidden="false" customHeight="true" outlineLevel="0" collapsed="false">
      <c r="B61" s="21" t="n">
        <v>6</v>
      </c>
      <c r="D61" s="18" t="n">
        <v>0</v>
      </c>
      <c r="E61" s="19" t="n">
        <v>1</v>
      </c>
      <c r="F61" s="19" t="n">
        <v>0</v>
      </c>
      <c r="G61" s="19" t="n">
        <v>0</v>
      </c>
      <c r="H61" s="20" t="n">
        <v>0</v>
      </c>
      <c r="I61" s="14"/>
      <c r="J61" s="18" t="n">
        <v>1</v>
      </c>
      <c r="K61" s="19" t="n">
        <v>1</v>
      </c>
      <c r="L61" s="19" t="n">
        <v>1</v>
      </c>
      <c r="M61" s="19" t="n">
        <v>1</v>
      </c>
      <c r="N61" s="20" t="n">
        <v>0</v>
      </c>
      <c r="O61" s="14"/>
      <c r="P61" s="18" t="n">
        <v>1</v>
      </c>
      <c r="Q61" s="19" t="n">
        <v>1</v>
      </c>
      <c r="R61" s="19" t="n">
        <v>1</v>
      </c>
      <c r="S61" s="19" t="n">
        <v>1</v>
      </c>
      <c r="T61" s="20" t="n">
        <v>0</v>
      </c>
      <c r="U61" s="14"/>
      <c r="V61" s="18" t="n">
        <v>1</v>
      </c>
      <c r="W61" s="19" t="n">
        <v>0</v>
      </c>
      <c r="X61" s="19" t="n">
        <v>0</v>
      </c>
      <c r="Y61" s="19" t="n">
        <v>0</v>
      </c>
      <c r="Z61" s="20" t="n">
        <v>1</v>
      </c>
      <c r="AA61" s="14"/>
      <c r="AB61" s="18" t="n">
        <v>1</v>
      </c>
      <c r="AC61" s="19" t="n">
        <v>1</v>
      </c>
      <c r="AD61" s="19" t="n">
        <v>1</v>
      </c>
      <c r="AE61" s="19" t="n">
        <v>0</v>
      </c>
      <c r="AF61" s="20" t="n">
        <v>0</v>
      </c>
      <c r="AG61" s="14"/>
      <c r="AH61" s="18" t="n">
        <v>1</v>
      </c>
      <c r="AI61" s="19" t="n">
        <v>0</v>
      </c>
      <c r="AJ61" s="19" t="n">
        <v>0</v>
      </c>
      <c r="AK61" s="19" t="n">
        <v>0</v>
      </c>
      <c r="AL61" s="20" t="n">
        <v>1</v>
      </c>
      <c r="AM61" s="15"/>
      <c r="AN61" s="16"/>
      <c r="AO61" s="18" t="n">
        <v>1</v>
      </c>
      <c r="AP61" s="19" t="n">
        <v>1</v>
      </c>
      <c r="AQ61" s="19" t="n">
        <v>1</v>
      </c>
      <c r="AR61" s="19" t="n">
        <v>1</v>
      </c>
      <c r="AS61" s="20" t="n">
        <v>1</v>
      </c>
      <c r="AT61" s="14"/>
      <c r="AU61" s="18" t="n">
        <v>0</v>
      </c>
      <c r="AV61" s="19" t="n">
        <v>1</v>
      </c>
      <c r="AW61" s="19" t="n">
        <v>0</v>
      </c>
      <c r="AX61" s="19" t="n">
        <v>0</v>
      </c>
      <c r="AY61" s="20" t="n">
        <v>1</v>
      </c>
      <c r="AZ61" s="14"/>
      <c r="BA61" s="18" t="n">
        <v>0</v>
      </c>
      <c r="BB61" s="19" t="n">
        <v>0</v>
      </c>
      <c r="BC61" s="19" t="n">
        <v>0</v>
      </c>
      <c r="BD61" s="19" t="n">
        <v>0</v>
      </c>
      <c r="BE61" s="20" t="n">
        <v>0</v>
      </c>
      <c r="BF61" s="14"/>
      <c r="BG61" s="18" t="n">
        <v>1</v>
      </c>
      <c r="BH61" s="19" t="n">
        <v>1</v>
      </c>
      <c r="BI61" s="19" t="n">
        <v>1</v>
      </c>
      <c r="BJ61" s="19" t="n">
        <v>1</v>
      </c>
      <c r="BK61" s="20" t="n">
        <v>1</v>
      </c>
      <c r="BL61" s="14"/>
      <c r="BM61" s="18" t="n">
        <v>1</v>
      </c>
      <c r="BN61" s="19" t="n">
        <v>0</v>
      </c>
      <c r="BO61" s="19" t="n">
        <v>0</v>
      </c>
      <c r="BP61" s="19" t="n">
        <v>0</v>
      </c>
      <c r="BQ61" s="20" t="n">
        <v>1</v>
      </c>
      <c r="BR61" s="14"/>
      <c r="BS61" s="18" t="n">
        <v>0</v>
      </c>
      <c r="BT61" s="19" t="n">
        <v>0</v>
      </c>
      <c r="BU61" s="19" t="n">
        <v>1</v>
      </c>
      <c r="BV61" s="19" t="n">
        <v>0</v>
      </c>
      <c r="BW61" s="20" t="n">
        <v>0</v>
      </c>
      <c r="BZ61" s="17" t="str">
        <f aca="false">"{ 0x"&amp;V93&amp;", 0x"&amp;W93&amp;", 0x"&amp;X93&amp;", 0x"&amp;Y93&amp;", 0x"&amp;Z93&amp;" },"</f>
        <v>{ 0x07, 0x08, 0x70, 0x08, 0x07 },</v>
      </c>
      <c r="CB61" s="17" t="str">
        <f aca="false">"{ 0x"&amp;BG93&amp;", 0x"&amp;BH93&amp;", 0x"&amp;BI93&amp;", 0x"&amp;BJ93&amp;", 0x"&amp;BK93&amp;" },"</f>
        <v>{ 0x7C, 0x00, 0x7E, 0x40, 0x30 },</v>
      </c>
    </row>
    <row r="62" customFormat="false" ht="12.75" hidden="false" customHeight="true" outlineLevel="0" collapsed="false">
      <c r="D62" s="18" t="n">
        <v>1</v>
      </c>
      <c r="E62" s="19" t="n">
        <v>0</v>
      </c>
      <c r="F62" s="19" t="n">
        <v>1</v>
      </c>
      <c r="G62" s="19" t="n">
        <v>0</v>
      </c>
      <c r="H62" s="20" t="n">
        <v>1</v>
      </c>
      <c r="I62" s="14"/>
      <c r="J62" s="18" t="n">
        <v>1</v>
      </c>
      <c r="K62" s="19" t="n">
        <v>0</v>
      </c>
      <c r="L62" s="19" t="n">
        <v>0</v>
      </c>
      <c r="M62" s="19" t="n">
        <v>0</v>
      </c>
      <c r="N62" s="20" t="n">
        <v>1</v>
      </c>
      <c r="O62" s="14"/>
      <c r="P62" s="18" t="n">
        <v>1</v>
      </c>
      <c r="Q62" s="19" t="n">
        <v>0</v>
      </c>
      <c r="R62" s="19" t="n">
        <v>0</v>
      </c>
      <c r="S62" s="19" t="n">
        <v>0</v>
      </c>
      <c r="T62" s="20" t="n">
        <v>0</v>
      </c>
      <c r="U62" s="14"/>
      <c r="V62" s="18" t="n">
        <v>1</v>
      </c>
      <c r="W62" s="19" t="n">
        <v>0</v>
      </c>
      <c r="X62" s="19" t="n">
        <v>0</v>
      </c>
      <c r="Y62" s="19" t="n">
        <v>0</v>
      </c>
      <c r="Z62" s="20" t="n">
        <v>1</v>
      </c>
      <c r="AA62" s="14"/>
      <c r="AB62" s="18" t="n">
        <v>0</v>
      </c>
      <c r="AC62" s="19" t="n">
        <v>1</v>
      </c>
      <c r="AD62" s="19" t="n">
        <v>0</v>
      </c>
      <c r="AE62" s="19" t="n">
        <v>0</v>
      </c>
      <c r="AF62" s="20" t="n">
        <v>0</v>
      </c>
      <c r="AG62" s="14"/>
      <c r="AH62" s="18" t="n">
        <v>1</v>
      </c>
      <c r="AI62" s="19" t="n">
        <v>0</v>
      </c>
      <c r="AJ62" s="19" t="n">
        <v>0</v>
      </c>
      <c r="AK62" s="19" t="n">
        <v>0</v>
      </c>
      <c r="AL62" s="20" t="n">
        <v>1</v>
      </c>
      <c r="AM62" s="15"/>
      <c r="AN62" s="16"/>
      <c r="AO62" s="18" t="n">
        <v>0</v>
      </c>
      <c r="AP62" s="19" t="n">
        <v>0</v>
      </c>
      <c r="AQ62" s="19" t="n">
        <v>0</v>
      </c>
      <c r="AR62" s="19" t="n">
        <v>0</v>
      </c>
      <c r="AS62" s="20" t="n">
        <v>1</v>
      </c>
      <c r="AT62" s="14"/>
      <c r="AU62" s="18" t="n">
        <v>0</v>
      </c>
      <c r="AV62" s="19" t="n">
        <v>1</v>
      </c>
      <c r="AW62" s="19" t="n">
        <v>0</v>
      </c>
      <c r="AX62" s="19" t="n">
        <v>0</v>
      </c>
      <c r="AY62" s="20" t="n">
        <v>1</v>
      </c>
      <c r="AZ62" s="14"/>
      <c r="BA62" s="18" t="n">
        <v>0</v>
      </c>
      <c r="BB62" s="19" t="n">
        <v>0</v>
      </c>
      <c r="BC62" s="19" t="n">
        <v>0</v>
      </c>
      <c r="BD62" s="19" t="n">
        <v>0</v>
      </c>
      <c r="BE62" s="20" t="n">
        <v>0</v>
      </c>
      <c r="BF62" s="14"/>
      <c r="BG62" s="18" t="n">
        <v>0</v>
      </c>
      <c r="BH62" s="19" t="n">
        <v>0</v>
      </c>
      <c r="BI62" s="19" t="n">
        <v>0</v>
      </c>
      <c r="BJ62" s="19" t="n">
        <v>0</v>
      </c>
      <c r="BK62" s="20" t="n">
        <v>1</v>
      </c>
      <c r="BL62" s="14"/>
      <c r="BM62" s="18" t="n">
        <v>1</v>
      </c>
      <c r="BN62" s="19" t="n">
        <v>1</v>
      </c>
      <c r="BO62" s="19" t="n">
        <v>1</v>
      </c>
      <c r="BP62" s="19" t="n">
        <v>1</v>
      </c>
      <c r="BQ62" s="20" t="n">
        <v>0</v>
      </c>
      <c r="BR62" s="14"/>
      <c r="BS62" s="18" t="n">
        <v>0</v>
      </c>
      <c r="BT62" s="19" t="n">
        <v>1</v>
      </c>
      <c r="BU62" s="19" t="n">
        <v>0</v>
      </c>
      <c r="BV62" s="19" t="n">
        <v>0</v>
      </c>
      <c r="BW62" s="20" t="n">
        <v>0</v>
      </c>
      <c r="BZ62" s="17" t="str">
        <f aca="false">"{ 0x"&amp;V102&amp;", 0x"&amp;W102&amp;", 0x"&amp;X102&amp;", 0x"&amp;Y102&amp;", 0x"&amp;Z102&amp;" },"</f>
        <v>{ 0x61, 0x51, 0x49, 0x45, 0x43 },</v>
      </c>
      <c r="CB62" s="17" t="str">
        <f aca="false">"{ 0x"&amp;BG102&amp;", 0x"&amp;BH102&amp;", 0x"&amp;BI102&amp;", 0x"&amp;BJ102&amp;", 0x"&amp;BK102&amp;" },"</f>
        <v>{ 0x7E, 0x40, 0x20, 0x10, 0x08 },</v>
      </c>
    </row>
    <row r="63" customFormat="false" ht="12.75" hidden="false" customHeight="true" outlineLevel="0" collapsed="false">
      <c r="D63" s="18" t="n">
        <v>1</v>
      </c>
      <c r="E63" s="19" t="n">
        <v>0</v>
      </c>
      <c r="F63" s="19" t="n">
        <v>0</v>
      </c>
      <c r="G63" s="19" t="n">
        <v>1</v>
      </c>
      <c r="H63" s="20" t="n">
        <v>0</v>
      </c>
      <c r="I63" s="14"/>
      <c r="J63" s="18" t="n">
        <v>1</v>
      </c>
      <c r="K63" s="19" t="n">
        <v>0</v>
      </c>
      <c r="L63" s="19" t="n">
        <v>0</v>
      </c>
      <c r="M63" s="19" t="n">
        <v>0</v>
      </c>
      <c r="N63" s="20" t="n">
        <v>1</v>
      </c>
      <c r="O63" s="14"/>
      <c r="P63" s="18" t="n">
        <v>1</v>
      </c>
      <c r="Q63" s="19" t="n">
        <v>0</v>
      </c>
      <c r="R63" s="19" t="n">
        <v>0</v>
      </c>
      <c r="S63" s="19" t="n">
        <v>0</v>
      </c>
      <c r="T63" s="20" t="n">
        <v>0</v>
      </c>
      <c r="U63" s="14"/>
      <c r="V63" s="18" t="n">
        <v>0</v>
      </c>
      <c r="W63" s="19" t="n">
        <v>1</v>
      </c>
      <c r="X63" s="19" t="n">
        <v>0</v>
      </c>
      <c r="Y63" s="19" t="n">
        <v>1</v>
      </c>
      <c r="Z63" s="20" t="n">
        <v>0</v>
      </c>
      <c r="AA63" s="14"/>
      <c r="AB63" s="18" t="n">
        <v>0</v>
      </c>
      <c r="AC63" s="19" t="n">
        <v>1</v>
      </c>
      <c r="AD63" s="19" t="n">
        <v>0</v>
      </c>
      <c r="AE63" s="19" t="n">
        <v>0</v>
      </c>
      <c r="AF63" s="20" t="n">
        <v>0</v>
      </c>
      <c r="AG63" s="14"/>
      <c r="AH63" s="18" t="n">
        <v>0</v>
      </c>
      <c r="AI63" s="19" t="n">
        <v>1</v>
      </c>
      <c r="AJ63" s="19" t="n">
        <v>0</v>
      </c>
      <c r="AK63" s="19" t="n">
        <v>1</v>
      </c>
      <c r="AL63" s="20" t="n">
        <v>0</v>
      </c>
      <c r="AM63" s="15"/>
      <c r="AN63" s="16"/>
      <c r="AO63" s="18" t="n">
        <v>0</v>
      </c>
      <c r="AP63" s="19" t="n">
        <v>0</v>
      </c>
      <c r="AQ63" s="19" t="n">
        <v>0</v>
      </c>
      <c r="AR63" s="19" t="n">
        <v>1</v>
      </c>
      <c r="AS63" s="20" t="n">
        <v>0</v>
      </c>
      <c r="AT63" s="14"/>
      <c r="AU63" s="18" t="n">
        <v>0</v>
      </c>
      <c r="AV63" s="19" t="n">
        <v>1</v>
      </c>
      <c r="AW63" s="19" t="n">
        <v>0</v>
      </c>
      <c r="AX63" s="19" t="n">
        <v>0</v>
      </c>
      <c r="AY63" s="20" t="n">
        <v>1</v>
      </c>
      <c r="AZ63" s="14"/>
      <c r="BA63" s="18" t="n">
        <v>0</v>
      </c>
      <c r="BB63" s="19" t="n">
        <v>0</v>
      </c>
      <c r="BC63" s="19" t="n">
        <v>0</v>
      </c>
      <c r="BD63" s="19" t="n">
        <v>0</v>
      </c>
      <c r="BE63" s="20" t="n">
        <v>0</v>
      </c>
      <c r="BF63" s="14"/>
      <c r="BG63" s="18" t="n">
        <v>0</v>
      </c>
      <c r="BH63" s="19" t="n">
        <v>0</v>
      </c>
      <c r="BI63" s="19" t="n">
        <v>0</v>
      </c>
      <c r="BJ63" s="19" t="n">
        <v>0</v>
      </c>
      <c r="BK63" s="20" t="n">
        <v>1</v>
      </c>
      <c r="BL63" s="14"/>
      <c r="BM63" s="18" t="n">
        <v>1</v>
      </c>
      <c r="BN63" s="19" t="n">
        <v>0</v>
      </c>
      <c r="BO63" s="19" t="n">
        <v>0</v>
      </c>
      <c r="BP63" s="19" t="n">
        <v>0</v>
      </c>
      <c r="BQ63" s="20" t="n">
        <v>0</v>
      </c>
      <c r="BR63" s="14"/>
      <c r="BS63" s="18" t="n">
        <v>1</v>
      </c>
      <c r="BT63" s="19" t="n">
        <v>0</v>
      </c>
      <c r="BU63" s="19" t="n">
        <v>0</v>
      </c>
      <c r="BV63" s="19" t="n">
        <v>0</v>
      </c>
      <c r="BW63" s="20" t="n">
        <v>0</v>
      </c>
      <c r="BZ63" s="17" t="str">
        <f aca="false">"{ 0x"&amp;V111&amp;", 0x"&amp;W111&amp;", 0x"&amp;X111&amp;", 0x"&amp;Y111&amp;", 0x"&amp;Z111&amp;" },"</f>
        <v>{ 0x00, 0x7F, 0x41, 0x41, 0x00 },</v>
      </c>
      <c r="CB63" s="17" t="str">
        <f aca="false">"{ 0x"&amp;BG111&amp;", 0x"&amp;BH111&amp;", 0x"&amp;BI111&amp;", 0x"&amp;BJ111&amp;", 0x"&amp;BK111&amp;" },"</f>
        <v>{ 0x7E, 0x42, 0x42, 0x42, 0x7E },</v>
      </c>
    </row>
    <row r="64" customFormat="false" ht="12.75" hidden="false" customHeight="true" outlineLevel="0" collapsed="false">
      <c r="D64" s="18" t="n">
        <v>0</v>
      </c>
      <c r="E64" s="19" t="n">
        <v>1</v>
      </c>
      <c r="F64" s="19" t="n">
        <v>1</v>
      </c>
      <c r="G64" s="19" t="n">
        <v>0</v>
      </c>
      <c r="H64" s="20" t="n">
        <v>1</v>
      </c>
      <c r="I64" s="14"/>
      <c r="J64" s="18" t="n">
        <v>0</v>
      </c>
      <c r="K64" s="19" t="n">
        <v>1</v>
      </c>
      <c r="L64" s="19" t="n">
        <v>1</v>
      </c>
      <c r="M64" s="19" t="n">
        <v>1</v>
      </c>
      <c r="N64" s="20" t="n">
        <v>0</v>
      </c>
      <c r="O64" s="14"/>
      <c r="P64" s="18" t="n">
        <v>1</v>
      </c>
      <c r="Q64" s="19" t="n">
        <v>0</v>
      </c>
      <c r="R64" s="19" t="n">
        <v>0</v>
      </c>
      <c r="S64" s="19" t="n">
        <v>0</v>
      </c>
      <c r="T64" s="20" t="n">
        <v>0</v>
      </c>
      <c r="U64" s="14"/>
      <c r="V64" s="18" t="n">
        <v>0</v>
      </c>
      <c r="W64" s="19" t="n">
        <v>0</v>
      </c>
      <c r="X64" s="19" t="n">
        <v>1</v>
      </c>
      <c r="Y64" s="19" t="n">
        <v>0</v>
      </c>
      <c r="Z64" s="20" t="n">
        <v>0</v>
      </c>
      <c r="AA64" s="14"/>
      <c r="AB64" s="18" t="n">
        <v>0</v>
      </c>
      <c r="AC64" s="19" t="n">
        <v>1</v>
      </c>
      <c r="AD64" s="19" t="n">
        <v>0</v>
      </c>
      <c r="AE64" s="19" t="n">
        <v>0</v>
      </c>
      <c r="AF64" s="20" t="n">
        <v>0</v>
      </c>
      <c r="AG64" s="14"/>
      <c r="AH64" s="18" t="n">
        <v>0</v>
      </c>
      <c r="AI64" s="19" t="n">
        <v>0</v>
      </c>
      <c r="AJ64" s="19" t="n">
        <v>1</v>
      </c>
      <c r="AK64" s="19" t="n">
        <v>0</v>
      </c>
      <c r="AL64" s="20" t="n">
        <v>0</v>
      </c>
      <c r="AM64" s="15"/>
      <c r="AN64" s="16"/>
      <c r="AO64" s="18" t="n">
        <v>0</v>
      </c>
      <c r="AP64" s="19" t="n">
        <v>0</v>
      </c>
      <c r="AQ64" s="19" t="n">
        <v>1</v>
      </c>
      <c r="AR64" s="19" t="n">
        <v>0</v>
      </c>
      <c r="AS64" s="20" t="n">
        <v>0</v>
      </c>
      <c r="AT64" s="14"/>
      <c r="AU64" s="18" t="n">
        <v>1</v>
      </c>
      <c r="AV64" s="19" t="n">
        <v>0</v>
      </c>
      <c r="AW64" s="19" t="n">
        <v>0</v>
      </c>
      <c r="AX64" s="19" t="n">
        <v>1</v>
      </c>
      <c r="AY64" s="20" t="n">
        <v>0</v>
      </c>
      <c r="AZ64" s="14"/>
      <c r="BA64" s="18" t="n">
        <v>1</v>
      </c>
      <c r="BB64" s="19" t="n">
        <v>1</v>
      </c>
      <c r="BC64" s="19" t="n">
        <v>1</v>
      </c>
      <c r="BD64" s="19" t="n">
        <v>1</v>
      </c>
      <c r="BE64" s="20" t="n">
        <v>1</v>
      </c>
      <c r="BF64" s="14"/>
      <c r="BG64" s="18" t="n">
        <v>1</v>
      </c>
      <c r="BH64" s="19" t="n">
        <v>1</v>
      </c>
      <c r="BI64" s="19" t="n">
        <v>1</v>
      </c>
      <c r="BJ64" s="19" t="n">
        <v>1</v>
      </c>
      <c r="BK64" s="20" t="n">
        <v>1</v>
      </c>
      <c r="BL64" s="14"/>
      <c r="BM64" s="18" t="n">
        <v>1</v>
      </c>
      <c r="BN64" s="19" t="n">
        <v>0</v>
      </c>
      <c r="BO64" s="19" t="n">
        <v>0</v>
      </c>
      <c r="BP64" s="19" t="n">
        <v>0</v>
      </c>
      <c r="BQ64" s="20" t="n">
        <v>0</v>
      </c>
      <c r="BR64" s="14"/>
      <c r="BS64" s="18" t="n">
        <v>1</v>
      </c>
      <c r="BT64" s="19" t="n">
        <v>1</v>
      </c>
      <c r="BU64" s="19" t="n">
        <v>1</v>
      </c>
      <c r="BV64" s="19" t="n">
        <v>1</v>
      </c>
      <c r="BW64" s="20" t="n">
        <v>1</v>
      </c>
      <c r="BZ64" s="17" t="str">
        <f aca="false">"{ 0x"&amp;V120&amp;", 0x"&amp;W120&amp;", 0x"&amp;X120&amp;", 0x"&amp;Y120&amp;", 0x"&amp;Z120&amp;" },"</f>
        <v>{ 0x15, 0x16, 0x7C, 0x16, 0x15 },</v>
      </c>
      <c r="CB64" s="17" t="str">
        <f aca="false">"{ 0x"&amp;BG120&amp;", 0x"&amp;BH120&amp;", 0x"&amp;BI120&amp;", 0x"&amp;BJ120&amp;", 0x"&amp;BK120&amp;" },"</f>
        <v>{ 0x0E, 0x02, 0x42, 0x22, 0x1E },</v>
      </c>
    </row>
    <row r="65" customFormat="false" ht="12.75" hidden="false" customHeight="true" outlineLevel="0" collapsed="false">
      <c r="D65" s="22" t="n">
        <v>0</v>
      </c>
      <c r="E65" s="23" t="n">
        <v>0</v>
      </c>
      <c r="F65" s="23" t="n">
        <v>0</v>
      </c>
      <c r="G65" s="23" t="n">
        <v>0</v>
      </c>
      <c r="H65" s="24" t="n">
        <v>0</v>
      </c>
      <c r="I65" s="14"/>
      <c r="J65" s="22" t="n">
        <v>0</v>
      </c>
      <c r="K65" s="23" t="n">
        <v>0</v>
      </c>
      <c r="L65" s="23" t="n">
        <v>0</v>
      </c>
      <c r="M65" s="23" t="n">
        <v>0</v>
      </c>
      <c r="N65" s="24" t="n">
        <v>0</v>
      </c>
      <c r="O65" s="14"/>
      <c r="P65" s="22" t="n">
        <v>0</v>
      </c>
      <c r="Q65" s="23" t="n">
        <v>0</v>
      </c>
      <c r="R65" s="23" t="n">
        <v>0</v>
      </c>
      <c r="S65" s="23" t="n">
        <v>0</v>
      </c>
      <c r="T65" s="24" t="n">
        <v>0</v>
      </c>
      <c r="U65" s="14"/>
      <c r="V65" s="22" t="n">
        <v>0</v>
      </c>
      <c r="W65" s="23" t="n">
        <v>0</v>
      </c>
      <c r="X65" s="23" t="n">
        <v>0</v>
      </c>
      <c r="Y65" s="23" t="n">
        <v>0</v>
      </c>
      <c r="Z65" s="24" t="n">
        <v>0</v>
      </c>
      <c r="AA65" s="14"/>
      <c r="AB65" s="22" t="n">
        <v>0</v>
      </c>
      <c r="AC65" s="23" t="n">
        <v>0</v>
      </c>
      <c r="AD65" s="23" t="n">
        <v>0</v>
      </c>
      <c r="AE65" s="23" t="n">
        <v>0</v>
      </c>
      <c r="AF65" s="24" t="n">
        <v>0</v>
      </c>
      <c r="AG65" s="14"/>
      <c r="AH65" s="22" t="n">
        <v>0</v>
      </c>
      <c r="AI65" s="23" t="n">
        <v>0</v>
      </c>
      <c r="AJ65" s="23" t="n">
        <v>0</v>
      </c>
      <c r="AK65" s="23" t="n">
        <v>0</v>
      </c>
      <c r="AL65" s="24" t="n">
        <v>0</v>
      </c>
      <c r="AM65" s="15"/>
      <c r="AN65" s="16"/>
      <c r="AO65" s="22" t="n">
        <v>0</v>
      </c>
      <c r="AP65" s="23" t="n">
        <v>0</v>
      </c>
      <c r="AQ65" s="23" t="n">
        <v>0</v>
      </c>
      <c r="AR65" s="23" t="n">
        <v>0</v>
      </c>
      <c r="AS65" s="24" t="n">
        <v>0</v>
      </c>
      <c r="AT65" s="14"/>
      <c r="AU65" s="22" t="n">
        <v>0</v>
      </c>
      <c r="AV65" s="23" t="n">
        <v>0</v>
      </c>
      <c r="AW65" s="23" t="n">
        <v>0</v>
      </c>
      <c r="AX65" s="23" t="n">
        <v>0</v>
      </c>
      <c r="AY65" s="24" t="n">
        <v>0</v>
      </c>
      <c r="AZ65" s="14"/>
      <c r="BA65" s="22" t="n">
        <v>0</v>
      </c>
      <c r="BB65" s="23" t="n">
        <v>0</v>
      </c>
      <c r="BC65" s="23" t="n">
        <v>0</v>
      </c>
      <c r="BD65" s="23" t="n">
        <v>0</v>
      </c>
      <c r="BE65" s="24" t="n">
        <v>0</v>
      </c>
      <c r="BF65" s="14"/>
      <c r="BG65" s="22" t="n">
        <v>0</v>
      </c>
      <c r="BH65" s="23" t="n">
        <v>0</v>
      </c>
      <c r="BI65" s="23" t="n">
        <v>0</v>
      </c>
      <c r="BJ65" s="23" t="n">
        <v>0</v>
      </c>
      <c r="BK65" s="24" t="n">
        <v>0</v>
      </c>
      <c r="BL65" s="14"/>
      <c r="BM65" s="22" t="n">
        <v>1</v>
      </c>
      <c r="BN65" s="23" t="n">
        <v>0</v>
      </c>
      <c r="BO65" s="23" t="n">
        <v>0</v>
      </c>
      <c r="BP65" s="23" t="n">
        <v>0</v>
      </c>
      <c r="BQ65" s="24" t="n">
        <v>0</v>
      </c>
      <c r="BR65" s="14"/>
      <c r="BS65" s="22" t="n">
        <v>0</v>
      </c>
      <c r="BT65" s="23" t="n">
        <v>0</v>
      </c>
      <c r="BU65" s="23" t="n">
        <v>0</v>
      </c>
      <c r="BV65" s="23" t="n">
        <v>0</v>
      </c>
      <c r="BW65" s="24" t="n">
        <v>0</v>
      </c>
      <c r="BZ65" s="17" t="str">
        <f aca="false">"{ 0x"&amp;V129&amp;", 0x"&amp;W129&amp;", 0x"&amp;X129&amp;", 0x"&amp;Y129&amp;", 0x"&amp;Z129&amp;" },"</f>
        <v>{ 0x00, 0x41, 0x41, 0x7F, 0x00 },</v>
      </c>
      <c r="CB65" s="17" t="str">
        <f aca="false">"{ 0x"&amp;BG129&amp;", 0x"&amp;BH129&amp;", 0x"&amp;BI129&amp;", 0x"&amp;BJ129&amp;", 0x"&amp;BK129&amp;" },"</f>
        <v>{ 0x42, 0x42, 0x40, 0x20, 0x18 },</v>
      </c>
    </row>
    <row r="66" customFormat="false" ht="19.5" hidden="false" customHeight="false" outlineLevel="0" collapsed="false">
      <c r="D66" s="25" t="str">
        <f aca="false">DEC2HEX(D65*128+D64*64+D63*32+D62*16+D61*8+D60*4+D59*2+D58,2)</f>
        <v>36</v>
      </c>
      <c r="E66" s="25" t="str">
        <f aca="false">DEC2HEX(E65*128+E64*64+E63*32+E62*16+E61*8+E60*4+E59*2+E58,2)</f>
        <v>49</v>
      </c>
      <c r="F66" s="25" t="str">
        <f aca="false">DEC2HEX(F65*128+F64*64+F63*32+F62*16+F61*8+F60*4+F59*2+F58,2)</f>
        <v>55</v>
      </c>
      <c r="G66" s="25" t="str">
        <f aca="false">DEC2HEX(G65*128+G64*64+G63*32+G62*16+G61*8+G60*4+G59*2+G58,2)</f>
        <v>22</v>
      </c>
      <c r="H66" s="25" t="str">
        <f aca="false">DEC2HEX(H65*128+H64*64+H63*32+H62*16+H61*8+H60*4+H59*2+H58,2)</f>
        <v>50</v>
      </c>
      <c r="J66" s="25" t="str">
        <f aca="false">DEC2HEX(J65*128+J64*64+J63*32+J62*16+J61*8+J60*4+J59*2+J58,2)</f>
        <v>3C</v>
      </c>
      <c r="K66" s="25" t="str">
        <f aca="false">DEC2HEX(K65*128+K64*64+K63*32+K62*16+K61*8+K60*4+K59*2+K58,2)</f>
        <v>4A</v>
      </c>
      <c r="L66" s="25" t="str">
        <f aca="false">DEC2HEX(L65*128+L64*64+L63*32+L62*16+L61*8+L60*4+L59*2+L58,2)</f>
        <v>49</v>
      </c>
      <c r="M66" s="25" t="str">
        <f aca="false">DEC2HEX(M65*128+M64*64+M63*32+M62*16+M61*8+M60*4+M59*2+M58,2)</f>
        <v>49</v>
      </c>
      <c r="N66" s="25" t="str">
        <f aca="false">DEC2HEX(N65*128+N64*64+N63*32+N62*16+N61*8+N60*4+N59*2+N58,2)</f>
        <v>30</v>
      </c>
      <c r="P66" s="25" t="str">
        <f aca="false">DEC2HEX(P65*128+P64*64+P63*32+P62*16+P61*8+P60*4+P59*2+P58,2)</f>
        <v>7F</v>
      </c>
      <c r="Q66" s="25" t="str">
        <f aca="false">DEC2HEX(Q65*128+Q64*64+Q63*32+Q62*16+Q61*8+Q60*4+Q59*2+Q58,2)</f>
        <v>09</v>
      </c>
      <c r="R66" s="25" t="str">
        <f aca="false">DEC2HEX(R65*128+R64*64+R63*32+R62*16+R61*8+R60*4+R59*2+R58,2)</f>
        <v>09</v>
      </c>
      <c r="S66" s="25" t="str">
        <f aca="false">DEC2HEX(S65*128+S64*64+S63*32+S62*16+S61*8+S60*4+S59*2+S58,2)</f>
        <v>09</v>
      </c>
      <c r="T66" s="25" t="str">
        <f aca="false">DEC2HEX(T65*128+T64*64+T63*32+T62*16+T61*8+T60*4+T59*2+T58,2)</f>
        <v>01</v>
      </c>
      <c r="V66" s="25" t="str">
        <f aca="false">DEC2HEX(V65*128+V64*64+V63*32+V62*16+V61*8+V60*4+V59*2+V58,2)</f>
        <v>1F</v>
      </c>
      <c r="W66" s="25" t="str">
        <f aca="false">DEC2HEX(W65*128+W64*64+W63*32+W62*16+W61*8+W60*4+W59*2+W58,2)</f>
        <v>20</v>
      </c>
      <c r="X66" s="25" t="str">
        <f aca="false">DEC2HEX(X65*128+X64*64+X63*32+X62*16+X61*8+X60*4+X59*2+X58,2)</f>
        <v>40</v>
      </c>
      <c r="Y66" s="25" t="str">
        <f aca="false">DEC2HEX(Y65*128+Y64*64+Y63*32+Y62*16+Y61*8+Y60*4+Y59*2+Y58,2)</f>
        <v>20</v>
      </c>
      <c r="Z66" s="25" t="str">
        <f aca="false">DEC2HEX(Z65*128+Z64*64+Z63*32+Z62*16+Z61*8+Z60*4+Z59*2+Z58,2)</f>
        <v>1F</v>
      </c>
      <c r="AB66" s="25" t="str">
        <f aca="false">DEC2HEX(AB65*128+AB64*64+AB63*32+AB62*16+AB61*8+AB60*4+AB59*2+AB58,2)</f>
        <v>08</v>
      </c>
      <c r="AC66" s="25" t="str">
        <f aca="false">DEC2HEX(AC65*128+AC64*64+AC63*32+AC62*16+AC61*8+AC60*4+AC59*2+AC58,2)</f>
        <v>7E</v>
      </c>
      <c r="AD66" s="25" t="str">
        <f aca="false">DEC2HEX(AD65*128+AD64*64+AD63*32+AD62*16+AD61*8+AD60*4+AD59*2+AD58,2)</f>
        <v>09</v>
      </c>
      <c r="AE66" s="25" t="str">
        <f aca="false">DEC2HEX(AE65*128+AE64*64+AE63*32+AE62*16+AE61*8+AE60*4+AE59*2+AE58,2)</f>
        <v>01</v>
      </c>
      <c r="AF66" s="25" t="str">
        <f aca="false">DEC2HEX(AF65*128+AF64*64+AF63*32+AF62*16+AF61*8+AF60*4+AF59*2+AF58,2)</f>
        <v>02</v>
      </c>
      <c r="AH66" s="25" t="str">
        <f aca="false">DEC2HEX(AH65*128+AH64*64+AH63*32+AH62*16+AH61*8+AH60*4+AH59*2+AH58,2)</f>
        <v>1C</v>
      </c>
      <c r="AI66" s="25" t="str">
        <f aca="false">DEC2HEX(AI65*128+AI64*64+AI63*32+AI62*16+AI61*8+AI60*4+AI59*2+AI58,2)</f>
        <v>20</v>
      </c>
      <c r="AJ66" s="25" t="str">
        <f aca="false">DEC2HEX(AJ65*128+AJ64*64+AJ63*32+AJ62*16+AJ61*8+AJ60*4+AJ59*2+AJ58,2)</f>
        <v>40</v>
      </c>
      <c r="AK66" s="25" t="str">
        <f aca="false">DEC2HEX(AK65*128+AK64*64+AK63*32+AK62*16+AK61*8+AK60*4+AK59*2+AK58,2)</f>
        <v>20</v>
      </c>
      <c r="AL66" s="25" t="str">
        <f aca="false">DEC2HEX(AL65*128+AL64*64+AL63*32+AL62*16+AL61*8+AL60*4+AL59*2+AL58,2)</f>
        <v>1C</v>
      </c>
      <c r="AM66" s="27"/>
      <c r="AN66" s="27"/>
      <c r="AO66" s="25" t="str">
        <f aca="false">DEC2HEX(AO65*128+AO64*64+AO63*32+AO62*16+AO61*8+AO60*4+AO59*2+AO58,2)</f>
        <v>0A</v>
      </c>
      <c r="AP66" s="25" t="str">
        <f aca="false">DEC2HEX(AP65*128+AP64*64+AP63*32+AP62*16+AP61*8+AP60*4+AP59*2+AP58,2)</f>
        <v>0A</v>
      </c>
      <c r="AQ66" s="25" t="str">
        <f aca="false">DEC2HEX(AQ65*128+AQ64*64+AQ63*32+AQ62*16+AQ61*8+AQ60*4+AQ59*2+AQ58,2)</f>
        <v>4A</v>
      </c>
      <c r="AR66" s="25" t="str">
        <f aca="false">DEC2HEX(AR65*128+AR64*64+AR63*32+AR62*16+AR61*8+AR60*4+AR59*2+AR58,2)</f>
        <v>2A</v>
      </c>
      <c r="AS66" s="25" t="str">
        <f aca="false">DEC2HEX(AS65*128+AS64*64+AS63*32+AS62*16+AS61*8+AS60*4+AS59*2+AS58,2)</f>
        <v>1E</v>
      </c>
      <c r="AU66" s="25" t="str">
        <f aca="false">DEC2HEX(AU65*128+AU64*64+AU63*32+AU62*16+AU61*8+AU60*4+AU59*2+AU58,2)</f>
        <v>42</v>
      </c>
      <c r="AV66" s="25" t="str">
        <f aca="false">DEC2HEX(AV65*128+AV64*64+AV63*32+AV62*16+AV61*8+AV60*4+AV59*2+AV58,2)</f>
        <v>3F</v>
      </c>
      <c r="AW66" s="25" t="str">
        <f aca="false">DEC2HEX(AW65*128+AW64*64+AW63*32+AW62*16+AW61*8+AW60*4+AW59*2+AW58,2)</f>
        <v>02</v>
      </c>
      <c r="AX66" s="25" t="str">
        <f aca="false">DEC2HEX(AX65*128+AX64*64+AX63*32+AX62*16+AX61*8+AX60*4+AX59*2+AX58,2)</f>
        <v>42</v>
      </c>
      <c r="AY66" s="25" t="str">
        <f aca="false">DEC2HEX(AY65*128+AY64*64+AY63*32+AY62*16+AY61*8+AY60*4+AY59*2+AY58,2)</f>
        <v>3E</v>
      </c>
      <c r="BA66" s="25" t="str">
        <f aca="false">DEC2HEX(BA65*128+BA64*64+BA63*32+BA62*16+BA61*8+BA60*4+BA59*2+BA58,2)</f>
        <v>40</v>
      </c>
      <c r="BB66" s="25" t="str">
        <f aca="false">DEC2HEX(BB65*128+BB64*64+BB63*32+BB62*16+BB61*8+BB60*4+BB59*2+BB58,2)</f>
        <v>42</v>
      </c>
      <c r="BC66" s="25" t="str">
        <f aca="false">DEC2HEX(BC65*128+BC64*64+BC63*32+BC62*16+BC61*8+BC60*4+BC59*2+BC58,2)</f>
        <v>42</v>
      </c>
      <c r="BD66" s="25" t="str">
        <f aca="false">DEC2HEX(BD65*128+BD64*64+BD63*32+BD62*16+BD61*8+BD60*4+BD59*2+BD58,2)</f>
        <v>42</v>
      </c>
      <c r="BE66" s="25" t="str">
        <f aca="false">DEC2HEX(BE65*128+BE64*64+BE63*32+BE62*16+BE61*8+BE60*4+BE59*2+BE58,2)</f>
        <v>40</v>
      </c>
      <c r="BG66" s="25" t="str">
        <f aca="false">DEC2HEX(BG65*128+BG64*64+BG63*32+BG62*16+BG61*8+BG60*4+BG59*2+BG58,2)</f>
        <v>4A</v>
      </c>
      <c r="BH66" s="25" t="str">
        <f aca="false">DEC2HEX(BH65*128+BH64*64+BH63*32+BH62*16+BH61*8+BH60*4+BH59*2+BH58,2)</f>
        <v>4A</v>
      </c>
      <c r="BI66" s="25" t="str">
        <f aca="false">DEC2HEX(BI65*128+BI64*64+BI63*32+BI62*16+BI61*8+BI60*4+BI59*2+BI58,2)</f>
        <v>4A</v>
      </c>
      <c r="BJ66" s="25" t="str">
        <f aca="false">DEC2HEX(BJ65*128+BJ64*64+BJ63*32+BJ62*16+BJ61*8+BJ60*4+BJ59*2+BJ58,2)</f>
        <v>4A</v>
      </c>
      <c r="BK66" s="25" t="str">
        <f aca="false">DEC2HEX(BK65*128+BK64*64+BK63*32+BK62*16+BK61*8+BK60*4+BK59*2+BK58,2)</f>
        <v>7E</v>
      </c>
      <c r="BM66" s="25" t="str">
        <f aca="false">DEC2HEX(BM65*128+BM64*64+BM63*32+BM62*16+BM61*8+BM60*4+BM59*2+BM58,2)</f>
        <v>FC</v>
      </c>
      <c r="BN66" s="25" t="str">
        <f aca="false">DEC2HEX(BN65*128+BN64*64+BN63*32+BN62*16+BN61*8+BN60*4+BN59*2+BN58,2)</f>
        <v>12</v>
      </c>
      <c r="BO66" s="25" t="str">
        <f aca="false">DEC2HEX(BO65*128+BO64*64+BO63*32+BO62*16+BO61*8+BO60*4+BO59*2+BO58,2)</f>
        <v>11</v>
      </c>
      <c r="BP66" s="25" t="str">
        <f aca="false">DEC2HEX(BP65*128+BP64*64+BP63*32+BP62*16+BP61*8+BP60*4+BP59*2+BP58,2)</f>
        <v>11</v>
      </c>
      <c r="BQ66" s="25" t="str">
        <f aca="false">DEC2HEX(BQ65*128+BQ64*64+BQ63*32+BQ62*16+BQ61*8+BQ60*4+BQ59*2+BQ58,2)</f>
        <v>0E</v>
      </c>
      <c r="BS66" s="25" t="str">
        <f aca="false">DEC2HEX(BS65*128+BS64*64+BS63*32+BS62*16+BS61*8+BS60*4+BS59*2+BS58,2)</f>
        <v>63</v>
      </c>
      <c r="BT66" s="25" t="str">
        <f aca="false">DEC2HEX(BT65*128+BT64*64+BT63*32+BT62*16+BT61*8+BT60*4+BT59*2+BT58,2)</f>
        <v>55</v>
      </c>
      <c r="BU66" s="25" t="str">
        <f aca="false">DEC2HEX(BU65*128+BU64*64+BU63*32+BU62*16+BU61*8+BU60*4+BU59*2+BU58,2)</f>
        <v>49</v>
      </c>
      <c r="BV66" s="25" t="str">
        <f aca="false">DEC2HEX(BV65*128+BV64*64+BV63*32+BV62*16+BV61*8+BV60*4+BV59*2+BV58,2)</f>
        <v>41</v>
      </c>
      <c r="BW66" s="25" t="str">
        <f aca="false">DEC2HEX(BW65*128+BW64*64+BW63*32+BW62*16+BW61*8+BW60*4+BW59*2+BW58,2)</f>
        <v>41</v>
      </c>
      <c r="BZ66" s="17" t="str">
        <f aca="false">"{ 0x"&amp;V138&amp;", 0x"&amp;W138&amp;", 0x"&amp;X138&amp;", 0x"&amp;Y138&amp;", 0x"&amp;Z138&amp;" },"</f>
        <v>{ 0x04, 0x02, 0x01, 0x02, 0x04 },</v>
      </c>
      <c r="CB66" s="17" t="str">
        <f aca="false">"{ 0x"&amp;BG138&amp;", 0x"&amp;BH138&amp;", 0x"&amp;BI138&amp;", 0x"&amp;BJ138&amp;", 0x"&amp;BK138&amp;" },"</f>
        <v>{ 0x02, 0x04, 0x01, 0x02, 0x00 },</v>
      </c>
    </row>
    <row r="67" customFormat="false" ht="12.75" hidden="false" customHeight="true" outlineLevel="0" collapsed="false">
      <c r="D67" s="11" t="n">
        <v>0</v>
      </c>
      <c r="E67" s="12" t="n">
        <v>1</v>
      </c>
      <c r="F67" s="12" t="n">
        <v>1</v>
      </c>
      <c r="G67" s="12" t="n">
        <v>0</v>
      </c>
      <c r="H67" s="13" t="n">
        <v>0</v>
      </c>
      <c r="I67" s="14"/>
      <c r="J67" s="11" t="n">
        <v>1</v>
      </c>
      <c r="K67" s="12" t="n">
        <v>1</v>
      </c>
      <c r="L67" s="12" t="n">
        <v>1</v>
      </c>
      <c r="M67" s="12" t="n">
        <v>1</v>
      </c>
      <c r="N67" s="13" t="n">
        <v>1</v>
      </c>
      <c r="O67" s="14"/>
      <c r="P67" s="11" t="n">
        <v>0</v>
      </c>
      <c r="Q67" s="12" t="n">
        <v>1</v>
      </c>
      <c r="R67" s="12" t="n">
        <v>1</v>
      </c>
      <c r="S67" s="12" t="n">
        <v>1</v>
      </c>
      <c r="T67" s="13" t="n">
        <v>0</v>
      </c>
      <c r="U67" s="14"/>
      <c r="V67" s="11" t="n">
        <v>1</v>
      </c>
      <c r="W67" s="12" t="n">
        <v>0</v>
      </c>
      <c r="X67" s="12" t="n">
        <v>0</v>
      </c>
      <c r="Y67" s="12" t="n">
        <v>0</v>
      </c>
      <c r="Z67" s="13" t="n">
        <v>1</v>
      </c>
      <c r="AA67" s="14"/>
      <c r="AB67" s="11" t="n">
        <v>0</v>
      </c>
      <c r="AC67" s="12" t="n">
        <v>0</v>
      </c>
      <c r="AD67" s="12" t="n">
        <v>0</v>
      </c>
      <c r="AE67" s="12" t="n">
        <v>0</v>
      </c>
      <c r="AF67" s="13" t="n">
        <v>0</v>
      </c>
      <c r="AG67" s="14"/>
      <c r="AH67" s="11" t="n">
        <v>0</v>
      </c>
      <c r="AI67" s="12" t="n">
        <v>0</v>
      </c>
      <c r="AJ67" s="12" t="n">
        <v>0</v>
      </c>
      <c r="AK67" s="12" t="n">
        <v>0</v>
      </c>
      <c r="AL67" s="13" t="n">
        <v>0</v>
      </c>
      <c r="AM67" s="15"/>
      <c r="AN67" s="16"/>
      <c r="AO67" s="11" t="n">
        <v>0</v>
      </c>
      <c r="AP67" s="12" t="n">
        <v>0</v>
      </c>
      <c r="AQ67" s="12" t="n">
        <v>0</v>
      </c>
      <c r="AR67" s="12" t="n">
        <v>0</v>
      </c>
      <c r="AS67" s="13" t="n">
        <v>0</v>
      </c>
      <c r="AT67" s="14"/>
      <c r="AU67" s="11" t="n">
        <v>0</v>
      </c>
      <c r="AV67" s="12" t="n">
        <v>0</v>
      </c>
      <c r="AW67" s="12" t="n">
        <v>1</v>
      </c>
      <c r="AX67" s="12" t="n">
        <v>0</v>
      </c>
      <c r="AY67" s="13" t="n">
        <v>0</v>
      </c>
      <c r="AZ67" s="14"/>
      <c r="BA67" s="11" t="n">
        <v>0</v>
      </c>
      <c r="BB67" s="12" t="n">
        <v>0</v>
      </c>
      <c r="BC67" s="12" t="n">
        <v>0</v>
      </c>
      <c r="BD67" s="12" t="n">
        <v>0</v>
      </c>
      <c r="BE67" s="13" t="n">
        <v>0</v>
      </c>
      <c r="BF67" s="14"/>
      <c r="BG67" s="11" t="n">
        <v>0</v>
      </c>
      <c r="BH67" s="12" t="n">
        <v>1</v>
      </c>
      <c r="BI67" s="12" t="n">
        <v>1</v>
      </c>
      <c r="BJ67" s="12" t="n">
        <v>1</v>
      </c>
      <c r="BK67" s="13" t="n">
        <v>0</v>
      </c>
      <c r="BL67" s="14"/>
      <c r="BM67" s="11" t="n">
        <v>0</v>
      </c>
      <c r="BN67" s="12" t="n">
        <v>1</v>
      </c>
      <c r="BO67" s="12" t="n">
        <v>1</v>
      </c>
      <c r="BP67" s="12" t="n">
        <v>1</v>
      </c>
      <c r="BQ67" s="13" t="n">
        <v>1</v>
      </c>
      <c r="BR67" s="14"/>
      <c r="BS67" s="11" t="n">
        <v>0</v>
      </c>
      <c r="BT67" s="12" t="n">
        <v>0</v>
      </c>
      <c r="BU67" s="12" t="n">
        <v>0</v>
      </c>
      <c r="BV67" s="12" t="n">
        <v>0</v>
      </c>
      <c r="BW67" s="13" t="n">
        <v>0</v>
      </c>
      <c r="BZ67" s="17" t="str">
        <f aca="false">"{ 0x"&amp;V147&amp;", 0x"&amp;W147&amp;", 0x"&amp;X147&amp;", 0x"&amp;Y147&amp;", 0x"&amp;Z147&amp;" },"</f>
        <v>{ 0x40, 0x40, 0x40, 0x40, 0x40 },</v>
      </c>
      <c r="CB67" s="17" t="str">
        <f aca="false">"{ 0x"&amp;BG147&amp;", 0x"&amp;BH147&amp;", 0x"&amp;BI147&amp;", 0x"&amp;BJ147&amp;", 0x"&amp;BK147&amp;" },"</f>
        <v>{ 0x07, 0x05, 0x07, 0x00, 0x00 },</v>
      </c>
    </row>
    <row r="68" customFormat="false" ht="12.75" hidden="false" customHeight="true" outlineLevel="0" collapsed="false">
      <c r="D68" s="18" t="n">
        <v>0</v>
      </c>
      <c r="E68" s="19" t="n">
        <v>0</v>
      </c>
      <c r="F68" s="19" t="n">
        <v>1</v>
      </c>
      <c r="G68" s="19" t="n">
        <v>0</v>
      </c>
      <c r="H68" s="20" t="n">
        <v>0</v>
      </c>
      <c r="I68" s="14"/>
      <c r="J68" s="18" t="n">
        <v>0</v>
      </c>
      <c r="K68" s="19" t="n">
        <v>0</v>
      </c>
      <c r="L68" s="19" t="n">
        <v>0</v>
      </c>
      <c r="M68" s="19" t="n">
        <v>0</v>
      </c>
      <c r="N68" s="20" t="n">
        <v>1</v>
      </c>
      <c r="O68" s="14"/>
      <c r="P68" s="18" t="n">
        <v>1</v>
      </c>
      <c r="Q68" s="19" t="n">
        <v>0</v>
      </c>
      <c r="R68" s="19" t="n">
        <v>0</v>
      </c>
      <c r="S68" s="19" t="n">
        <v>0</v>
      </c>
      <c r="T68" s="20" t="n">
        <v>1</v>
      </c>
      <c r="U68" s="14"/>
      <c r="V68" s="18" t="n">
        <v>1</v>
      </c>
      <c r="W68" s="19" t="n">
        <v>0</v>
      </c>
      <c r="X68" s="19" t="n">
        <v>0</v>
      </c>
      <c r="Y68" s="19" t="n">
        <v>0</v>
      </c>
      <c r="Z68" s="20" t="n">
        <v>1</v>
      </c>
      <c r="AA68" s="14"/>
      <c r="AB68" s="18" t="n">
        <v>0</v>
      </c>
      <c r="AC68" s="19" t="n">
        <v>1</v>
      </c>
      <c r="AD68" s="19" t="n">
        <v>1</v>
      </c>
      <c r="AE68" s="19" t="n">
        <v>1</v>
      </c>
      <c r="AF68" s="20" t="n">
        <v>1</v>
      </c>
      <c r="AG68" s="14"/>
      <c r="AH68" s="18" t="n">
        <v>0</v>
      </c>
      <c r="AI68" s="19" t="n">
        <v>0</v>
      </c>
      <c r="AJ68" s="19" t="n">
        <v>0</v>
      </c>
      <c r="AK68" s="19" t="n">
        <v>0</v>
      </c>
      <c r="AL68" s="20" t="n">
        <v>0</v>
      </c>
      <c r="AM68" s="15"/>
      <c r="AN68" s="16"/>
      <c r="AO68" s="18" t="n">
        <v>0</v>
      </c>
      <c r="AP68" s="19" t="n">
        <v>0</v>
      </c>
      <c r="AQ68" s="19" t="n">
        <v>0</v>
      </c>
      <c r="AR68" s="19" t="n">
        <v>0</v>
      </c>
      <c r="AS68" s="20" t="n">
        <v>0</v>
      </c>
      <c r="AT68" s="14"/>
      <c r="AU68" s="18" t="n">
        <v>1</v>
      </c>
      <c r="AV68" s="19" t="n">
        <v>1</v>
      </c>
      <c r="AW68" s="19" t="n">
        <v>1</v>
      </c>
      <c r="AX68" s="19" t="n">
        <v>1</v>
      </c>
      <c r="AY68" s="20" t="n">
        <v>1</v>
      </c>
      <c r="AZ68" s="14"/>
      <c r="BA68" s="18" t="n">
        <v>1</v>
      </c>
      <c r="BB68" s="19" t="n">
        <v>1</v>
      </c>
      <c r="BC68" s="19" t="n">
        <v>1</v>
      </c>
      <c r="BD68" s="19" t="n">
        <v>1</v>
      </c>
      <c r="BE68" s="20" t="n">
        <v>1</v>
      </c>
      <c r="BF68" s="14"/>
      <c r="BG68" s="18" t="n">
        <v>0</v>
      </c>
      <c r="BH68" s="19" t="n">
        <v>0</v>
      </c>
      <c r="BI68" s="19" t="n">
        <v>0</v>
      </c>
      <c r="BJ68" s="19" t="n">
        <v>0</v>
      </c>
      <c r="BK68" s="20" t="n">
        <v>0</v>
      </c>
      <c r="BL68" s="14"/>
      <c r="BM68" s="18" t="n">
        <v>1</v>
      </c>
      <c r="BN68" s="19" t="n">
        <v>0</v>
      </c>
      <c r="BO68" s="19" t="n">
        <v>0</v>
      </c>
      <c r="BP68" s="19" t="n">
        <v>0</v>
      </c>
      <c r="BQ68" s="20" t="n">
        <v>1</v>
      </c>
      <c r="BR68" s="14"/>
      <c r="BS68" s="18" t="n">
        <v>0</v>
      </c>
      <c r="BT68" s="19" t="n">
        <v>0</v>
      </c>
      <c r="BU68" s="19" t="n">
        <v>0</v>
      </c>
      <c r="BV68" s="19" t="n">
        <v>0</v>
      </c>
      <c r="BW68" s="20" t="n">
        <v>0</v>
      </c>
      <c r="BZ68" s="17" t="str">
        <f aca="false">"{ 0x"&amp;AB12&amp;", 0x"&amp;AC12&amp;", 0x"&amp;AD12&amp;", 0x"&amp;AE12&amp;", 0x"&amp;AF12&amp;" },"</f>
        <v>{ 0x00, 0x01, 0x02, 0x04, 0x00 },</v>
      </c>
      <c r="CB68" s="17" t="str">
        <f aca="false">"{ 0x"&amp;BM12&amp;", 0x"&amp;BN12&amp;", 0x"&amp;BO12&amp;", 0x"&amp;BP12&amp;", 0x"&amp;BQ12&amp;" },"</f>
        <v>{ 0x38, 0x44, 0x48, 0x30, 0x4C },</v>
      </c>
    </row>
    <row r="69" customFormat="false" ht="12.75" hidden="false" customHeight="true" outlineLevel="0" collapsed="false">
      <c r="D69" s="18" t="n">
        <v>0</v>
      </c>
      <c r="E69" s="19" t="n">
        <v>1</v>
      </c>
      <c r="F69" s="19" t="n">
        <v>0</v>
      </c>
      <c r="G69" s="19" t="n">
        <v>0</v>
      </c>
      <c r="H69" s="20" t="n">
        <v>0</v>
      </c>
      <c r="I69" s="14"/>
      <c r="J69" s="18" t="n">
        <v>0</v>
      </c>
      <c r="K69" s="19" t="n">
        <v>0</v>
      </c>
      <c r="L69" s="19" t="n">
        <v>0</v>
      </c>
      <c r="M69" s="19" t="n">
        <v>1</v>
      </c>
      <c r="N69" s="20" t="n">
        <v>0</v>
      </c>
      <c r="O69" s="14"/>
      <c r="P69" s="18" t="n">
        <v>1</v>
      </c>
      <c r="Q69" s="19" t="n">
        <v>0</v>
      </c>
      <c r="R69" s="19" t="n">
        <v>0</v>
      </c>
      <c r="S69" s="19" t="n">
        <v>0</v>
      </c>
      <c r="T69" s="20" t="n">
        <v>0</v>
      </c>
      <c r="U69" s="14"/>
      <c r="V69" s="18" t="n">
        <v>1</v>
      </c>
      <c r="W69" s="19" t="n">
        <v>0</v>
      </c>
      <c r="X69" s="19" t="n">
        <v>0</v>
      </c>
      <c r="Y69" s="19" t="n">
        <v>0</v>
      </c>
      <c r="Z69" s="20" t="n">
        <v>1</v>
      </c>
      <c r="AA69" s="14"/>
      <c r="AB69" s="18" t="n">
        <v>1</v>
      </c>
      <c r="AC69" s="19" t="n">
        <v>0</v>
      </c>
      <c r="AD69" s="19" t="n">
        <v>0</v>
      </c>
      <c r="AE69" s="19" t="n">
        <v>0</v>
      </c>
      <c r="AF69" s="20" t="n">
        <v>1</v>
      </c>
      <c r="AG69" s="14"/>
      <c r="AH69" s="18" t="n">
        <v>1</v>
      </c>
      <c r="AI69" s="19" t="n">
        <v>0</v>
      </c>
      <c r="AJ69" s="19" t="n">
        <v>0</v>
      </c>
      <c r="AK69" s="19" t="n">
        <v>0</v>
      </c>
      <c r="AL69" s="20" t="n">
        <v>1</v>
      </c>
      <c r="AM69" s="15"/>
      <c r="AN69" s="16"/>
      <c r="AO69" s="18" t="n">
        <v>1</v>
      </c>
      <c r="AP69" s="19" t="n">
        <v>1</v>
      </c>
      <c r="AQ69" s="19" t="n">
        <v>1</v>
      </c>
      <c r="AR69" s="19" t="n">
        <v>1</v>
      </c>
      <c r="AS69" s="20" t="n">
        <v>1</v>
      </c>
      <c r="AT69" s="14"/>
      <c r="AU69" s="18" t="n">
        <v>0</v>
      </c>
      <c r="AV69" s="19" t="n">
        <v>0</v>
      </c>
      <c r="AW69" s="19" t="n">
        <v>1</v>
      </c>
      <c r="AX69" s="19" t="n">
        <v>0</v>
      </c>
      <c r="AY69" s="20" t="n">
        <v>0</v>
      </c>
      <c r="AZ69" s="14"/>
      <c r="BA69" s="18" t="n">
        <v>0</v>
      </c>
      <c r="BB69" s="19" t="n">
        <v>0</v>
      </c>
      <c r="BC69" s="19" t="n">
        <v>0</v>
      </c>
      <c r="BD69" s="19" t="n">
        <v>0</v>
      </c>
      <c r="BE69" s="20" t="n">
        <v>1</v>
      </c>
      <c r="BF69" s="14"/>
      <c r="BG69" s="18" t="n">
        <v>1</v>
      </c>
      <c r="BH69" s="19" t="n">
        <v>1</v>
      </c>
      <c r="BI69" s="19" t="n">
        <v>1</v>
      </c>
      <c r="BJ69" s="19" t="n">
        <v>1</v>
      </c>
      <c r="BK69" s="20" t="n">
        <v>1</v>
      </c>
      <c r="BL69" s="14"/>
      <c r="BM69" s="18" t="n">
        <v>1</v>
      </c>
      <c r="BN69" s="19" t="n">
        <v>0</v>
      </c>
      <c r="BO69" s="19" t="n">
        <v>0</v>
      </c>
      <c r="BP69" s="19" t="n">
        <v>0</v>
      </c>
      <c r="BQ69" s="20" t="n">
        <v>1</v>
      </c>
      <c r="BR69" s="14"/>
      <c r="BS69" s="18" t="n">
        <v>1</v>
      </c>
      <c r="BT69" s="19" t="n">
        <v>1</v>
      </c>
      <c r="BU69" s="19" t="n">
        <v>1</v>
      </c>
      <c r="BV69" s="19" t="n">
        <v>1</v>
      </c>
      <c r="BW69" s="20" t="n">
        <v>1</v>
      </c>
      <c r="BZ69" s="17" t="str">
        <f aca="false">"{ 0x"&amp;AB21&amp;", 0x"&amp;AC21&amp;", 0x"&amp;AD21&amp;", 0x"&amp;AE21&amp;", 0x"&amp;AF21&amp;" },"</f>
        <v>{ 0x20, 0x54, 0x54, 0x54, 0x78 },</v>
      </c>
      <c r="CB69" s="17" t="str">
        <f aca="false">"{ 0x"&amp;BM21&amp;", 0x"&amp;BN21&amp;", 0x"&amp;BO21&amp;", 0x"&amp;BP21&amp;", 0x"&amp;BQ21&amp;" },"</f>
        <v>{ 0x20, 0x55, 0x54, 0x55, 0x78 },</v>
      </c>
    </row>
    <row r="70" customFormat="false" ht="12.75" hidden="false" customHeight="true" outlineLevel="0" collapsed="false">
      <c r="B70" s="21" t="n">
        <v>7</v>
      </c>
      <c r="D70" s="18" t="n">
        <v>0</v>
      </c>
      <c r="E70" s="19" t="n">
        <v>0</v>
      </c>
      <c r="F70" s="19" t="n">
        <v>0</v>
      </c>
      <c r="G70" s="19" t="n">
        <v>0</v>
      </c>
      <c r="H70" s="20" t="n">
        <v>0</v>
      </c>
      <c r="I70" s="14"/>
      <c r="J70" s="18" t="n">
        <v>0</v>
      </c>
      <c r="K70" s="19" t="n">
        <v>0</v>
      </c>
      <c r="L70" s="19" t="n">
        <v>1</v>
      </c>
      <c r="M70" s="19" t="n">
        <v>0</v>
      </c>
      <c r="N70" s="20" t="n">
        <v>0</v>
      </c>
      <c r="O70" s="14"/>
      <c r="P70" s="18" t="n">
        <v>1</v>
      </c>
      <c r="Q70" s="19" t="n">
        <v>0</v>
      </c>
      <c r="R70" s="19" t="n">
        <v>1</v>
      </c>
      <c r="S70" s="19" t="n">
        <v>1</v>
      </c>
      <c r="T70" s="20" t="n">
        <v>1</v>
      </c>
      <c r="U70" s="14"/>
      <c r="V70" s="18" t="n">
        <v>1</v>
      </c>
      <c r="W70" s="19" t="n">
        <v>0</v>
      </c>
      <c r="X70" s="19" t="n">
        <v>1</v>
      </c>
      <c r="Y70" s="19" t="n">
        <v>0</v>
      </c>
      <c r="Z70" s="20" t="n">
        <v>1</v>
      </c>
      <c r="AA70" s="14"/>
      <c r="AB70" s="18" t="n">
        <v>1</v>
      </c>
      <c r="AC70" s="19" t="n">
        <v>0</v>
      </c>
      <c r="AD70" s="19" t="n">
        <v>0</v>
      </c>
      <c r="AE70" s="19" t="n">
        <v>0</v>
      </c>
      <c r="AF70" s="20" t="n">
        <v>1</v>
      </c>
      <c r="AG70" s="14"/>
      <c r="AH70" s="18" t="n">
        <v>1</v>
      </c>
      <c r="AI70" s="19" t="n">
        <v>0</v>
      </c>
      <c r="AJ70" s="19" t="n">
        <v>0</v>
      </c>
      <c r="AK70" s="19" t="n">
        <v>0</v>
      </c>
      <c r="AL70" s="20" t="n">
        <v>1</v>
      </c>
      <c r="AM70" s="15"/>
      <c r="AN70" s="16"/>
      <c r="AO70" s="18" t="n">
        <v>0</v>
      </c>
      <c r="AP70" s="19" t="n">
        <v>0</v>
      </c>
      <c r="AQ70" s="19" t="n">
        <v>0</v>
      </c>
      <c r="AR70" s="19" t="n">
        <v>0</v>
      </c>
      <c r="AS70" s="20" t="n">
        <v>1</v>
      </c>
      <c r="AT70" s="14"/>
      <c r="AU70" s="18" t="n">
        <v>1</v>
      </c>
      <c r="AV70" s="19" t="n">
        <v>1</v>
      </c>
      <c r="AW70" s="19" t="n">
        <v>1</v>
      </c>
      <c r="AX70" s="19" t="n">
        <v>1</v>
      </c>
      <c r="AY70" s="20" t="n">
        <v>1</v>
      </c>
      <c r="AZ70" s="14"/>
      <c r="BA70" s="18" t="n">
        <v>0</v>
      </c>
      <c r="BB70" s="19" t="n">
        <v>1</v>
      </c>
      <c r="BC70" s="19" t="n">
        <v>0</v>
      </c>
      <c r="BD70" s="19" t="n">
        <v>1</v>
      </c>
      <c r="BE70" s="20" t="n">
        <v>0</v>
      </c>
      <c r="BF70" s="14"/>
      <c r="BG70" s="18" t="n">
        <v>0</v>
      </c>
      <c r="BH70" s="19" t="n">
        <v>0</v>
      </c>
      <c r="BI70" s="19" t="n">
        <v>0</v>
      </c>
      <c r="BJ70" s="19" t="n">
        <v>0</v>
      </c>
      <c r="BK70" s="20" t="n">
        <v>1</v>
      </c>
      <c r="BL70" s="14"/>
      <c r="BM70" s="18" t="n">
        <v>1</v>
      </c>
      <c r="BN70" s="19" t="n">
        <v>0</v>
      </c>
      <c r="BO70" s="19" t="n">
        <v>0</v>
      </c>
      <c r="BP70" s="19" t="n">
        <v>0</v>
      </c>
      <c r="BQ70" s="20" t="n">
        <v>1</v>
      </c>
      <c r="BR70" s="14"/>
      <c r="BS70" s="18" t="n">
        <v>0</v>
      </c>
      <c r="BT70" s="19" t="n">
        <v>1</v>
      </c>
      <c r="BU70" s="19" t="n">
        <v>0</v>
      </c>
      <c r="BV70" s="19" t="n">
        <v>1</v>
      </c>
      <c r="BW70" s="20" t="n">
        <v>0</v>
      </c>
      <c r="BZ70" s="17" t="str">
        <f aca="false">"{ 0x"&amp;AB30&amp;", 0x"&amp;AC30&amp;", 0x"&amp;AD30&amp;", 0x"&amp;AE30&amp;", 0x"&amp;AF30&amp;" },"</f>
        <v>{ 0x7F, 0x48, 0x44, 0x44, 0x38 },</v>
      </c>
      <c r="CB70" s="17" t="str">
        <f aca="false">"{ 0x"&amp;BM30&amp;", 0x"&amp;BN30&amp;", 0x"&amp;BO30&amp;", 0x"&amp;BP30&amp;", 0x"&amp;BQ30&amp;" },"</f>
        <v>{ 0xFE, 0x15, 0x15, 0x15, 0x0A },</v>
      </c>
    </row>
    <row r="71" customFormat="false" ht="12.75" hidden="false" customHeight="true" outlineLevel="0" collapsed="false">
      <c r="D71" s="18" t="n">
        <v>0</v>
      </c>
      <c r="E71" s="19" t="n">
        <v>0</v>
      </c>
      <c r="F71" s="19" t="n">
        <v>0</v>
      </c>
      <c r="G71" s="19" t="n">
        <v>0</v>
      </c>
      <c r="H71" s="20" t="n">
        <v>0</v>
      </c>
      <c r="I71" s="14"/>
      <c r="J71" s="18" t="n">
        <v>0</v>
      </c>
      <c r="K71" s="19" t="n">
        <v>1</v>
      </c>
      <c r="L71" s="19" t="n">
        <v>0</v>
      </c>
      <c r="M71" s="19" t="n">
        <v>0</v>
      </c>
      <c r="N71" s="20" t="n">
        <v>0</v>
      </c>
      <c r="O71" s="14"/>
      <c r="P71" s="18" t="n">
        <v>1</v>
      </c>
      <c r="Q71" s="19" t="n">
        <v>0</v>
      </c>
      <c r="R71" s="19" t="n">
        <v>0</v>
      </c>
      <c r="S71" s="19" t="n">
        <v>0</v>
      </c>
      <c r="T71" s="20" t="n">
        <v>1</v>
      </c>
      <c r="U71" s="14"/>
      <c r="V71" s="18" t="n">
        <v>1</v>
      </c>
      <c r="W71" s="19" t="n">
        <v>0</v>
      </c>
      <c r="X71" s="19" t="n">
        <v>1</v>
      </c>
      <c r="Y71" s="19" t="n">
        <v>0</v>
      </c>
      <c r="Z71" s="20" t="n">
        <v>1</v>
      </c>
      <c r="AA71" s="14"/>
      <c r="AB71" s="18" t="n">
        <v>0</v>
      </c>
      <c r="AC71" s="19" t="n">
        <v>1</v>
      </c>
      <c r="AD71" s="19" t="n">
        <v>1</v>
      </c>
      <c r="AE71" s="19" t="n">
        <v>1</v>
      </c>
      <c r="AF71" s="20" t="n">
        <v>1</v>
      </c>
      <c r="AG71" s="14"/>
      <c r="AH71" s="18" t="n">
        <v>1</v>
      </c>
      <c r="AI71" s="19" t="n">
        <v>0</v>
      </c>
      <c r="AJ71" s="19" t="n">
        <v>1</v>
      </c>
      <c r="AK71" s="19" t="n">
        <v>0</v>
      </c>
      <c r="AL71" s="20" t="n">
        <v>1</v>
      </c>
      <c r="AM71" s="15"/>
      <c r="AN71" s="16"/>
      <c r="AO71" s="18" t="n">
        <v>0</v>
      </c>
      <c r="AP71" s="19" t="n">
        <v>0</v>
      </c>
      <c r="AQ71" s="19" t="n">
        <v>1</v>
      </c>
      <c r="AR71" s="19" t="n">
        <v>1</v>
      </c>
      <c r="AS71" s="20" t="n">
        <v>0</v>
      </c>
      <c r="AT71" s="14"/>
      <c r="AU71" s="18" t="n">
        <v>0</v>
      </c>
      <c r="AV71" s="19" t="n">
        <v>0</v>
      </c>
      <c r="AW71" s="19" t="n">
        <v>1</v>
      </c>
      <c r="AX71" s="19" t="n">
        <v>0</v>
      </c>
      <c r="AY71" s="20" t="n">
        <v>0</v>
      </c>
      <c r="AZ71" s="14"/>
      <c r="BA71" s="18" t="n">
        <v>0</v>
      </c>
      <c r="BB71" s="19" t="n">
        <v>0</v>
      </c>
      <c r="BC71" s="19" t="n">
        <v>1</v>
      </c>
      <c r="BD71" s="19" t="n">
        <v>0</v>
      </c>
      <c r="BE71" s="20" t="n">
        <v>0</v>
      </c>
      <c r="BF71" s="14"/>
      <c r="BG71" s="18" t="n">
        <v>0</v>
      </c>
      <c r="BH71" s="19" t="n">
        <v>0</v>
      </c>
      <c r="BI71" s="19" t="n">
        <v>0</v>
      </c>
      <c r="BJ71" s="19" t="n">
        <v>0</v>
      </c>
      <c r="BK71" s="20" t="n">
        <v>1</v>
      </c>
      <c r="BL71" s="14"/>
      <c r="BM71" s="18" t="n">
        <v>0</v>
      </c>
      <c r="BN71" s="19" t="n">
        <v>1</v>
      </c>
      <c r="BO71" s="19" t="n">
        <v>1</v>
      </c>
      <c r="BP71" s="19" t="n">
        <v>1</v>
      </c>
      <c r="BQ71" s="20" t="n">
        <v>1</v>
      </c>
      <c r="BR71" s="14"/>
      <c r="BS71" s="18" t="n">
        <v>0</v>
      </c>
      <c r="BT71" s="19" t="n">
        <v>1</v>
      </c>
      <c r="BU71" s="19" t="n">
        <v>0</v>
      </c>
      <c r="BV71" s="19" t="n">
        <v>1</v>
      </c>
      <c r="BW71" s="20" t="n">
        <v>0</v>
      </c>
      <c r="BZ71" s="17" t="str">
        <f aca="false">"{ 0x"&amp;AB39&amp;", 0x"&amp;AC39&amp;", 0x"&amp;AD39&amp;", 0x"&amp;AE39&amp;", 0x"&amp;AF39&amp;" },"</f>
        <v>{ 0x38, 0x44, 0x44, 0x44, 0x20 },</v>
      </c>
      <c r="CB71" s="17" t="str">
        <f aca="false">"{ 0x"&amp;BM39&amp;", 0x"&amp;BN39&amp;", 0x"&amp;BO39&amp;", 0x"&amp;BP39&amp;", 0x"&amp;BQ39&amp;" },"</f>
        <v>{ 0x28, 0x54, 0x54, 0x44, 0x20 },</v>
      </c>
    </row>
    <row r="72" customFormat="false" ht="12.75" hidden="false" customHeight="true" outlineLevel="0" collapsed="false">
      <c r="D72" s="18" t="n">
        <v>0</v>
      </c>
      <c r="E72" s="19" t="n">
        <v>0</v>
      </c>
      <c r="F72" s="19" t="n">
        <v>0</v>
      </c>
      <c r="G72" s="19" t="n">
        <v>0</v>
      </c>
      <c r="H72" s="20" t="n">
        <v>0</v>
      </c>
      <c r="I72" s="14"/>
      <c r="J72" s="18" t="n">
        <v>0</v>
      </c>
      <c r="K72" s="19" t="n">
        <v>1</v>
      </c>
      <c r="L72" s="19" t="n">
        <v>0</v>
      </c>
      <c r="M72" s="19" t="n">
        <v>0</v>
      </c>
      <c r="N72" s="20" t="n">
        <v>0</v>
      </c>
      <c r="O72" s="14"/>
      <c r="P72" s="18" t="n">
        <v>1</v>
      </c>
      <c r="Q72" s="19" t="n">
        <v>0</v>
      </c>
      <c r="R72" s="19" t="n">
        <v>0</v>
      </c>
      <c r="S72" s="19" t="n">
        <v>0</v>
      </c>
      <c r="T72" s="20" t="n">
        <v>1</v>
      </c>
      <c r="U72" s="14"/>
      <c r="V72" s="18" t="n">
        <v>1</v>
      </c>
      <c r="W72" s="19" t="n">
        <v>0</v>
      </c>
      <c r="X72" s="19" t="n">
        <v>1</v>
      </c>
      <c r="Y72" s="19" t="n">
        <v>0</v>
      </c>
      <c r="Z72" s="20" t="n">
        <v>1</v>
      </c>
      <c r="AA72" s="14"/>
      <c r="AB72" s="18" t="n">
        <v>0</v>
      </c>
      <c r="AC72" s="19" t="n">
        <v>0</v>
      </c>
      <c r="AD72" s="19" t="n">
        <v>0</v>
      </c>
      <c r="AE72" s="19" t="n">
        <v>0</v>
      </c>
      <c r="AF72" s="20" t="n">
        <v>1</v>
      </c>
      <c r="AG72" s="14"/>
      <c r="AH72" s="18" t="n">
        <v>1</v>
      </c>
      <c r="AI72" s="19" t="n">
        <v>0</v>
      </c>
      <c r="AJ72" s="19" t="n">
        <v>1</v>
      </c>
      <c r="AK72" s="19" t="n">
        <v>0</v>
      </c>
      <c r="AL72" s="20" t="n">
        <v>1</v>
      </c>
      <c r="AM72" s="15"/>
      <c r="AN72" s="16"/>
      <c r="AO72" s="18" t="n">
        <v>0</v>
      </c>
      <c r="AP72" s="19" t="n">
        <v>0</v>
      </c>
      <c r="AQ72" s="19" t="n">
        <v>1</v>
      </c>
      <c r="AR72" s="19" t="n">
        <v>0</v>
      </c>
      <c r="AS72" s="20" t="n">
        <v>0</v>
      </c>
      <c r="AT72" s="14"/>
      <c r="AU72" s="18" t="n">
        <v>0</v>
      </c>
      <c r="AV72" s="19" t="n">
        <v>0</v>
      </c>
      <c r="AW72" s="19" t="n">
        <v>1</v>
      </c>
      <c r="AX72" s="19" t="n">
        <v>0</v>
      </c>
      <c r="AY72" s="20" t="n">
        <v>0</v>
      </c>
      <c r="AZ72" s="14"/>
      <c r="BA72" s="18" t="n">
        <v>0</v>
      </c>
      <c r="BB72" s="19" t="n">
        <v>1</v>
      </c>
      <c r="BC72" s="19" t="n">
        <v>0</v>
      </c>
      <c r="BD72" s="19" t="n">
        <v>1</v>
      </c>
      <c r="BE72" s="20" t="n">
        <v>0</v>
      </c>
      <c r="BF72" s="14"/>
      <c r="BG72" s="18" t="n">
        <v>0</v>
      </c>
      <c r="BH72" s="19" t="n">
        <v>0</v>
      </c>
      <c r="BI72" s="19" t="n">
        <v>0</v>
      </c>
      <c r="BJ72" s="19" t="n">
        <v>1</v>
      </c>
      <c r="BK72" s="20" t="n">
        <v>0</v>
      </c>
      <c r="BL72" s="14"/>
      <c r="BM72" s="18" t="n">
        <v>0</v>
      </c>
      <c r="BN72" s="19" t="n">
        <v>0</v>
      </c>
      <c r="BO72" s="19" t="n">
        <v>0</v>
      </c>
      <c r="BP72" s="19" t="n">
        <v>0</v>
      </c>
      <c r="BQ72" s="20" t="n">
        <v>1</v>
      </c>
      <c r="BR72" s="14"/>
      <c r="BS72" s="18" t="n">
        <v>0</v>
      </c>
      <c r="BT72" s="19" t="n">
        <v>1</v>
      </c>
      <c r="BU72" s="19" t="n">
        <v>0</v>
      </c>
      <c r="BV72" s="19" t="n">
        <v>1</v>
      </c>
      <c r="BW72" s="20" t="n">
        <v>0</v>
      </c>
      <c r="BZ72" s="17" t="str">
        <f aca="false">"{ 0x"&amp;AB48&amp;", 0x"&amp;AC48&amp;", 0x"&amp;AD48&amp;", 0x"&amp;AE48&amp;", 0x"&amp;AF48&amp;" },"</f>
        <v>{ 0x38, 0x44, 0x44, 0x48, 0x7F },</v>
      </c>
      <c r="CB72" s="17" t="str">
        <f aca="false">"{ 0x"&amp;BM48&amp;", 0x"&amp;BN48&amp;", 0x"&amp;BO48&amp;", 0x"&amp;BP48&amp;", 0x"&amp;BQ48&amp;" },"</f>
        <v>{ 0xFF, 0x10, 0x10, 0x08, 0x1F },</v>
      </c>
    </row>
    <row r="73" customFormat="false" ht="12.75" hidden="false" customHeight="true" outlineLevel="0" collapsed="false">
      <c r="D73" s="18" t="n">
        <v>0</v>
      </c>
      <c r="E73" s="19" t="n">
        <v>0</v>
      </c>
      <c r="F73" s="19" t="n">
        <v>0</v>
      </c>
      <c r="G73" s="19" t="n">
        <v>0</v>
      </c>
      <c r="H73" s="20" t="n">
        <v>0</v>
      </c>
      <c r="I73" s="14"/>
      <c r="J73" s="18" t="n">
        <v>0</v>
      </c>
      <c r="K73" s="19" t="n">
        <v>1</v>
      </c>
      <c r="L73" s="19" t="n">
        <v>0</v>
      </c>
      <c r="M73" s="19" t="n">
        <v>0</v>
      </c>
      <c r="N73" s="20" t="n">
        <v>0</v>
      </c>
      <c r="O73" s="14"/>
      <c r="P73" s="18" t="n">
        <v>0</v>
      </c>
      <c r="Q73" s="19" t="n">
        <v>1</v>
      </c>
      <c r="R73" s="19" t="n">
        <v>1</v>
      </c>
      <c r="S73" s="19" t="n">
        <v>1</v>
      </c>
      <c r="T73" s="20" t="n">
        <v>1</v>
      </c>
      <c r="U73" s="14"/>
      <c r="V73" s="18" t="n">
        <v>0</v>
      </c>
      <c r="W73" s="19" t="n">
        <v>1</v>
      </c>
      <c r="X73" s="19" t="n">
        <v>0</v>
      </c>
      <c r="Y73" s="19" t="n">
        <v>1</v>
      </c>
      <c r="Z73" s="20" t="n">
        <v>0</v>
      </c>
      <c r="AA73" s="14"/>
      <c r="AB73" s="18" t="n">
        <v>0</v>
      </c>
      <c r="AC73" s="19" t="n">
        <v>1</v>
      </c>
      <c r="AD73" s="19" t="n">
        <v>1</v>
      </c>
      <c r="AE73" s="19" t="n">
        <v>1</v>
      </c>
      <c r="AF73" s="20" t="n">
        <v>0</v>
      </c>
      <c r="AG73" s="14"/>
      <c r="AH73" s="18" t="n">
        <v>0</v>
      </c>
      <c r="AI73" s="19" t="n">
        <v>1</v>
      </c>
      <c r="AJ73" s="19" t="n">
        <v>0</v>
      </c>
      <c r="AK73" s="19" t="n">
        <v>1</v>
      </c>
      <c r="AL73" s="20" t="n">
        <v>0</v>
      </c>
      <c r="AM73" s="15"/>
      <c r="AN73" s="16"/>
      <c r="AO73" s="18" t="n">
        <v>0</v>
      </c>
      <c r="AP73" s="19" t="n">
        <v>1</v>
      </c>
      <c r="AQ73" s="19" t="n">
        <v>0</v>
      </c>
      <c r="AR73" s="19" t="n">
        <v>0</v>
      </c>
      <c r="AS73" s="20" t="n">
        <v>0</v>
      </c>
      <c r="AT73" s="14"/>
      <c r="AU73" s="18" t="n">
        <v>0</v>
      </c>
      <c r="AV73" s="19" t="n">
        <v>0</v>
      </c>
      <c r="AW73" s="19" t="n">
        <v>1</v>
      </c>
      <c r="AX73" s="19" t="n">
        <v>0</v>
      </c>
      <c r="AY73" s="20" t="n">
        <v>0</v>
      </c>
      <c r="AZ73" s="14"/>
      <c r="BA73" s="18" t="n">
        <v>1</v>
      </c>
      <c r="BB73" s="19" t="n">
        <v>0</v>
      </c>
      <c r="BC73" s="19" t="n">
        <v>0</v>
      </c>
      <c r="BD73" s="19" t="n">
        <v>0</v>
      </c>
      <c r="BE73" s="20" t="n">
        <v>0</v>
      </c>
      <c r="BF73" s="14"/>
      <c r="BG73" s="18" t="n">
        <v>0</v>
      </c>
      <c r="BH73" s="19" t="n">
        <v>0</v>
      </c>
      <c r="BI73" s="19" t="n">
        <v>1</v>
      </c>
      <c r="BJ73" s="19" t="n">
        <v>0</v>
      </c>
      <c r="BK73" s="20" t="n">
        <v>0</v>
      </c>
      <c r="BL73" s="14"/>
      <c r="BM73" s="18" t="n">
        <v>0</v>
      </c>
      <c r="BN73" s="19" t="n">
        <v>0</v>
      </c>
      <c r="BO73" s="19" t="n">
        <v>0</v>
      </c>
      <c r="BP73" s="19" t="n">
        <v>0</v>
      </c>
      <c r="BQ73" s="20" t="n">
        <v>1</v>
      </c>
      <c r="BR73" s="14"/>
      <c r="BS73" s="18" t="n">
        <v>1</v>
      </c>
      <c r="BT73" s="19" t="n">
        <v>0</v>
      </c>
      <c r="BU73" s="19" t="n">
        <v>0</v>
      </c>
      <c r="BV73" s="19" t="n">
        <v>1</v>
      </c>
      <c r="BW73" s="20" t="n">
        <v>1</v>
      </c>
      <c r="BZ73" s="17" t="str">
        <f aca="false">"{ 0x"&amp;AB57&amp;", 0x"&amp;AC57&amp;", 0x"&amp;AD57&amp;", 0x"&amp;AE57&amp;", 0x"&amp;AF57&amp;" },"</f>
        <v>{ 0x38, 0x54, 0x54, 0x54, 0x18 },</v>
      </c>
      <c r="CB73" s="17" t="str">
        <f aca="false">"{ 0x"&amp;BM57&amp;", 0x"&amp;BN57&amp;", 0x"&amp;BO57&amp;", 0x"&amp;BP57&amp;", 0x"&amp;BQ57&amp;" },"</f>
        <v>{ 0x38, 0x44, 0x4C, 0x54, 0x24 },</v>
      </c>
    </row>
    <row r="74" customFormat="false" ht="12.75" hidden="false" customHeight="true" outlineLevel="0" collapsed="false">
      <c r="D74" s="22" t="n">
        <v>0</v>
      </c>
      <c r="E74" s="23" t="n">
        <v>0</v>
      </c>
      <c r="F74" s="23" t="n">
        <v>0</v>
      </c>
      <c r="G74" s="23" t="n">
        <v>0</v>
      </c>
      <c r="H74" s="24" t="n">
        <v>0</v>
      </c>
      <c r="I74" s="14"/>
      <c r="J74" s="22" t="n">
        <v>0</v>
      </c>
      <c r="K74" s="23" t="n">
        <v>0</v>
      </c>
      <c r="L74" s="23" t="n">
        <v>0</v>
      </c>
      <c r="M74" s="23" t="n">
        <v>0</v>
      </c>
      <c r="N74" s="24" t="n">
        <v>0</v>
      </c>
      <c r="O74" s="14"/>
      <c r="P74" s="22" t="n">
        <v>0</v>
      </c>
      <c r="Q74" s="23" t="n">
        <v>0</v>
      </c>
      <c r="R74" s="23" t="n">
        <v>0</v>
      </c>
      <c r="S74" s="23" t="n">
        <v>0</v>
      </c>
      <c r="T74" s="24" t="n">
        <v>0</v>
      </c>
      <c r="U74" s="14"/>
      <c r="V74" s="22" t="n">
        <v>0</v>
      </c>
      <c r="W74" s="23" t="n">
        <v>0</v>
      </c>
      <c r="X74" s="23" t="n">
        <v>0</v>
      </c>
      <c r="Y74" s="23" t="n">
        <v>0</v>
      </c>
      <c r="Z74" s="24" t="n">
        <v>0</v>
      </c>
      <c r="AA74" s="14"/>
      <c r="AB74" s="22" t="n">
        <v>0</v>
      </c>
      <c r="AC74" s="23" t="n">
        <v>0</v>
      </c>
      <c r="AD74" s="23" t="n">
        <v>0</v>
      </c>
      <c r="AE74" s="23" t="n">
        <v>0</v>
      </c>
      <c r="AF74" s="24" t="n">
        <v>0</v>
      </c>
      <c r="AG74" s="14"/>
      <c r="AH74" s="22" t="n">
        <v>0</v>
      </c>
      <c r="AI74" s="23" t="n">
        <v>0</v>
      </c>
      <c r="AJ74" s="23" t="n">
        <v>0</v>
      </c>
      <c r="AK74" s="23" t="n">
        <v>0</v>
      </c>
      <c r="AL74" s="24" t="n">
        <v>0</v>
      </c>
      <c r="AM74" s="15"/>
      <c r="AN74" s="16"/>
      <c r="AO74" s="22" t="n">
        <v>0</v>
      </c>
      <c r="AP74" s="23" t="n">
        <v>0</v>
      </c>
      <c r="AQ74" s="23" t="n">
        <v>0</v>
      </c>
      <c r="AR74" s="23" t="n">
        <v>0</v>
      </c>
      <c r="AS74" s="24" t="n">
        <v>0</v>
      </c>
      <c r="AT74" s="14"/>
      <c r="AU74" s="22" t="n">
        <v>0</v>
      </c>
      <c r="AV74" s="23" t="n">
        <v>0</v>
      </c>
      <c r="AW74" s="23" t="n">
        <v>0</v>
      </c>
      <c r="AX74" s="23" t="n">
        <v>0</v>
      </c>
      <c r="AY74" s="24" t="n">
        <v>0</v>
      </c>
      <c r="AZ74" s="14"/>
      <c r="BA74" s="22" t="n">
        <v>0</v>
      </c>
      <c r="BB74" s="23" t="n">
        <v>0</v>
      </c>
      <c r="BC74" s="23" t="n">
        <v>0</v>
      </c>
      <c r="BD74" s="23" t="n">
        <v>0</v>
      </c>
      <c r="BE74" s="24" t="n">
        <v>0</v>
      </c>
      <c r="BF74" s="14"/>
      <c r="BG74" s="22" t="n">
        <v>0</v>
      </c>
      <c r="BH74" s="23" t="n">
        <v>0</v>
      </c>
      <c r="BI74" s="23" t="n">
        <v>0</v>
      </c>
      <c r="BJ74" s="23" t="n">
        <v>0</v>
      </c>
      <c r="BK74" s="24" t="n">
        <v>0</v>
      </c>
      <c r="BL74" s="14"/>
      <c r="BM74" s="22" t="n">
        <v>0</v>
      </c>
      <c r="BN74" s="23" t="n">
        <v>1</v>
      </c>
      <c r="BO74" s="23" t="n">
        <v>1</v>
      </c>
      <c r="BP74" s="23" t="n">
        <v>1</v>
      </c>
      <c r="BQ74" s="24" t="n">
        <v>0</v>
      </c>
      <c r="BR74" s="14"/>
      <c r="BS74" s="22" t="n">
        <v>0</v>
      </c>
      <c r="BT74" s="23" t="n">
        <v>0</v>
      </c>
      <c r="BU74" s="23" t="n">
        <v>0</v>
      </c>
      <c r="BV74" s="23" t="n">
        <v>0</v>
      </c>
      <c r="BW74" s="24" t="n">
        <v>0</v>
      </c>
      <c r="BZ74" s="17" t="str">
        <f aca="false">"{ 0x"&amp;AB66&amp;", 0x"&amp;AC66&amp;", 0x"&amp;AD66&amp;", 0x"&amp;AE66&amp;", 0x"&amp;AF66&amp;" },"</f>
        <v>{ 0x08, 0x7E, 0x09, 0x01, 0x02 },</v>
      </c>
      <c r="CB74" s="17" t="str">
        <f aca="false">"{ 0x"&amp;BM66&amp;", 0x"&amp;BN66&amp;", 0x"&amp;BO66&amp;", 0x"&amp;BP66&amp;", 0x"&amp;BQ66&amp;" },"</f>
        <v>{ 0xFC, 0x12, 0x11, 0x11, 0x0E },</v>
      </c>
    </row>
    <row r="75" customFormat="false" ht="19.5" hidden="false" customHeight="false" outlineLevel="0" collapsed="false">
      <c r="D75" s="25" t="str">
        <f aca="false">DEC2HEX(D74*128+D73*64+D72*32+D71*16+D70*8+D69*4+D68*2+D67,2)</f>
        <v>00</v>
      </c>
      <c r="E75" s="25" t="str">
        <f aca="false">DEC2HEX(E74*128+E73*64+E72*32+E71*16+E70*8+E69*4+E68*2+E67,2)</f>
        <v>05</v>
      </c>
      <c r="F75" s="25" t="str">
        <f aca="false">DEC2HEX(F74*128+F73*64+F72*32+F71*16+F70*8+F69*4+F68*2+F67,2)</f>
        <v>03</v>
      </c>
      <c r="G75" s="25" t="str">
        <f aca="false">DEC2HEX(G74*128+G73*64+G72*32+G71*16+G70*8+G69*4+G68*2+G67,2)</f>
        <v>00</v>
      </c>
      <c r="H75" s="25" t="str">
        <f aca="false">DEC2HEX(H74*128+H73*64+H72*32+H71*16+H70*8+H69*4+H68*2+H67,2)</f>
        <v>00</v>
      </c>
      <c r="J75" s="25" t="str">
        <f aca="false">DEC2HEX(J74*128+J73*64+J72*32+J71*16+J70*8+J69*4+J68*2+J67,2)</f>
        <v>01</v>
      </c>
      <c r="K75" s="25" t="str">
        <f aca="false">DEC2HEX(K74*128+K73*64+K72*32+K71*16+K70*8+K69*4+K68*2+K67,2)</f>
        <v>71</v>
      </c>
      <c r="L75" s="25" t="str">
        <f aca="false">DEC2HEX(L74*128+L73*64+L72*32+L71*16+L70*8+L69*4+L68*2+L67,2)</f>
        <v>09</v>
      </c>
      <c r="M75" s="25" t="str">
        <f aca="false">DEC2HEX(M74*128+M73*64+M72*32+M71*16+M70*8+M69*4+M68*2+M67,2)</f>
        <v>05</v>
      </c>
      <c r="N75" s="25" t="str">
        <f aca="false">DEC2HEX(N74*128+N73*64+N72*32+N71*16+N70*8+N69*4+N68*2+N67,2)</f>
        <v>03</v>
      </c>
      <c r="P75" s="25" t="str">
        <f aca="false">DEC2HEX(P74*128+P73*64+P72*32+P71*16+P70*8+P69*4+P68*2+P67,2)</f>
        <v>3E</v>
      </c>
      <c r="Q75" s="25" t="str">
        <f aca="false">DEC2HEX(Q74*128+Q73*64+Q72*32+Q71*16+Q70*8+Q69*4+Q68*2+Q67,2)</f>
        <v>41</v>
      </c>
      <c r="R75" s="25" t="str">
        <f aca="false">DEC2HEX(R74*128+R73*64+R72*32+R71*16+R70*8+R69*4+R68*2+R67,2)</f>
        <v>49</v>
      </c>
      <c r="S75" s="25" t="str">
        <f aca="false">DEC2HEX(S74*128+S73*64+S72*32+S71*16+S70*8+S69*4+S68*2+S67,2)</f>
        <v>49</v>
      </c>
      <c r="T75" s="25" t="str">
        <f aca="false">DEC2HEX(T74*128+T73*64+T72*32+T71*16+T70*8+T69*4+T68*2+T67,2)</f>
        <v>7A</v>
      </c>
      <c r="V75" s="25" t="str">
        <f aca="false">DEC2HEX(V74*128+V73*64+V72*32+V71*16+V70*8+V69*4+V68*2+V67,2)</f>
        <v>3F</v>
      </c>
      <c r="W75" s="25" t="str">
        <f aca="false">DEC2HEX(W74*128+W73*64+W72*32+W71*16+W70*8+W69*4+W68*2+W67,2)</f>
        <v>40</v>
      </c>
      <c r="X75" s="25" t="str">
        <f aca="false">DEC2HEX(X74*128+X73*64+X72*32+X71*16+X70*8+X69*4+X68*2+X67,2)</f>
        <v>38</v>
      </c>
      <c r="Y75" s="25" t="str">
        <f aca="false">DEC2HEX(Y74*128+Y73*64+Y72*32+Y71*16+Y70*8+Y69*4+Y68*2+Y67,2)</f>
        <v>40</v>
      </c>
      <c r="Z75" s="25" t="str">
        <f aca="false">DEC2HEX(Z74*128+Z73*64+Z72*32+Z71*16+Z70*8+Z69*4+Z68*2+Z67,2)</f>
        <v>3F</v>
      </c>
      <c r="AB75" s="25" t="str">
        <f aca="false">DEC2HEX(AB74*128+AB73*64+AB72*32+AB71*16+AB70*8+AB69*4+AB68*2+AB67,2)</f>
        <v>0C</v>
      </c>
      <c r="AC75" s="25" t="str">
        <f aca="false">DEC2HEX(AC74*128+AC73*64+AC72*32+AC71*16+AC70*8+AC69*4+AC68*2+AC67,2)</f>
        <v>52</v>
      </c>
      <c r="AD75" s="25" t="str">
        <f aca="false">DEC2HEX(AD74*128+AD73*64+AD72*32+AD71*16+AD70*8+AD69*4+AD68*2+AD67,2)</f>
        <v>52</v>
      </c>
      <c r="AE75" s="25" t="str">
        <f aca="false">DEC2HEX(AE74*128+AE73*64+AE72*32+AE71*16+AE70*8+AE69*4+AE68*2+AE67,2)</f>
        <v>52</v>
      </c>
      <c r="AF75" s="25" t="str">
        <f aca="false">DEC2HEX(AF74*128+AF73*64+AF72*32+AF71*16+AF70*8+AF69*4+AF68*2+AF67,2)</f>
        <v>3E</v>
      </c>
      <c r="AH75" s="25" t="str">
        <f aca="false">DEC2HEX(AH74*128+AH73*64+AH72*32+AH71*16+AH70*8+AH69*4+AH68*2+AH67,2)</f>
        <v>3C</v>
      </c>
      <c r="AI75" s="25" t="str">
        <f aca="false">DEC2HEX(AI74*128+AI73*64+AI72*32+AI71*16+AI70*8+AI69*4+AI68*2+AI67,2)</f>
        <v>40</v>
      </c>
      <c r="AJ75" s="25" t="str">
        <f aca="false">DEC2HEX(AJ74*128+AJ73*64+AJ72*32+AJ71*16+AJ70*8+AJ69*4+AJ68*2+AJ67,2)</f>
        <v>30</v>
      </c>
      <c r="AK75" s="25" t="str">
        <f aca="false">DEC2HEX(AK74*128+AK73*64+AK72*32+AK71*16+AK70*8+AK69*4+AK68*2+AK67,2)</f>
        <v>40</v>
      </c>
      <c r="AL75" s="25" t="str">
        <f aca="false">DEC2HEX(AL74*128+AL73*64+AL72*32+AL71*16+AL70*8+AL69*4+AL68*2+AL67,2)</f>
        <v>3C</v>
      </c>
      <c r="AM75" s="27"/>
      <c r="AN75" s="27"/>
      <c r="AO75" s="25" t="str">
        <f aca="false">DEC2HEX(AO74*128+AO73*64+AO72*32+AO71*16+AO70*8+AO69*4+AO68*2+AO67,2)</f>
        <v>04</v>
      </c>
      <c r="AP75" s="25" t="str">
        <f aca="false">DEC2HEX(AP74*128+AP73*64+AP72*32+AP71*16+AP70*8+AP69*4+AP68*2+AP67,2)</f>
        <v>44</v>
      </c>
      <c r="AQ75" s="25" t="str">
        <f aca="false">DEC2HEX(AQ74*128+AQ73*64+AQ72*32+AQ71*16+AQ70*8+AQ69*4+AQ68*2+AQ67,2)</f>
        <v>34</v>
      </c>
      <c r="AR75" s="25" t="str">
        <f aca="false">DEC2HEX(AR74*128+AR73*64+AR72*32+AR71*16+AR70*8+AR69*4+AR68*2+AR67,2)</f>
        <v>14</v>
      </c>
      <c r="AS75" s="25" t="str">
        <f aca="false">DEC2HEX(AS74*128+AS73*64+AS72*32+AS71*16+AS70*8+AS69*4+AS68*2+AS67,2)</f>
        <v>0C</v>
      </c>
      <c r="AU75" s="25" t="str">
        <f aca="false">DEC2HEX(AU74*128+AU73*64+AU72*32+AU71*16+AU70*8+AU69*4+AU68*2+AU67,2)</f>
        <v>0A</v>
      </c>
      <c r="AV75" s="25" t="str">
        <f aca="false">DEC2HEX(AV74*128+AV73*64+AV72*32+AV71*16+AV70*8+AV69*4+AV68*2+AV67,2)</f>
        <v>0A</v>
      </c>
      <c r="AW75" s="25" t="str">
        <f aca="false">DEC2HEX(AW74*128+AW73*64+AW72*32+AW71*16+AW70*8+AW69*4+AW68*2+AW67,2)</f>
        <v>7F</v>
      </c>
      <c r="AX75" s="25" t="str">
        <f aca="false">DEC2HEX(AX74*128+AX73*64+AX72*32+AX71*16+AX70*8+AX69*4+AX68*2+AX67,2)</f>
        <v>0A</v>
      </c>
      <c r="AY75" s="25" t="str">
        <f aca="false">DEC2HEX(AY74*128+AY73*64+AY72*32+AY71*16+AY70*8+AY69*4+AY68*2+AY67,2)</f>
        <v>0A</v>
      </c>
      <c r="BA75" s="25" t="str">
        <f aca="false">DEC2HEX(BA74*128+BA73*64+BA72*32+BA71*16+BA70*8+BA69*4+BA68*2+BA67,2)</f>
        <v>42</v>
      </c>
      <c r="BB75" s="25" t="str">
        <f aca="false">DEC2HEX(BB74*128+BB73*64+BB72*32+BB71*16+BB70*8+BB69*4+BB68*2+BB67,2)</f>
        <v>2A</v>
      </c>
      <c r="BC75" s="25" t="str">
        <f aca="false">DEC2HEX(BC74*128+BC73*64+BC72*32+BC71*16+BC70*8+BC69*4+BC68*2+BC67,2)</f>
        <v>12</v>
      </c>
      <c r="BD75" s="25" t="str">
        <f aca="false">DEC2HEX(BD74*128+BD73*64+BD72*32+BD71*16+BD70*8+BD69*4+BD68*2+BD67,2)</f>
        <v>2A</v>
      </c>
      <c r="BE75" s="25" t="str">
        <f aca="false">DEC2HEX(BE74*128+BE73*64+BE72*32+BE71*16+BE70*8+BE69*4+BE68*2+BE67,2)</f>
        <v>06</v>
      </c>
      <c r="BG75" s="25" t="str">
        <f aca="false">DEC2HEX(BG74*128+BG73*64+BG72*32+BG71*16+BG70*8+BG69*4+BG68*2+BG67,2)</f>
        <v>04</v>
      </c>
      <c r="BH75" s="25" t="str">
        <f aca="false">DEC2HEX(BH74*128+BH73*64+BH72*32+BH71*16+BH70*8+BH69*4+BH68*2+BH67,2)</f>
        <v>05</v>
      </c>
      <c r="BI75" s="25" t="str">
        <f aca="false">DEC2HEX(BI74*128+BI73*64+BI72*32+BI71*16+BI70*8+BI69*4+BI68*2+BI67,2)</f>
        <v>45</v>
      </c>
      <c r="BJ75" s="25" t="str">
        <f aca="false">DEC2HEX(BJ74*128+BJ73*64+BJ72*32+BJ71*16+BJ70*8+BJ69*4+BJ68*2+BJ67,2)</f>
        <v>25</v>
      </c>
      <c r="BK75" s="25" t="str">
        <f aca="false">DEC2HEX(BK74*128+BK73*64+BK72*32+BK71*16+BK70*8+BK69*4+BK68*2+BK67,2)</f>
        <v>1C</v>
      </c>
      <c r="BM75" s="25" t="str">
        <f aca="false">DEC2HEX(BM74*128+BM73*64+BM72*32+BM71*16+BM70*8+BM69*4+BM68*2+BM67,2)</f>
        <v>0E</v>
      </c>
      <c r="BN75" s="25" t="str">
        <f aca="false">DEC2HEX(BN74*128+BN73*64+BN72*32+BN71*16+BN70*8+BN69*4+BN68*2+BN67,2)</f>
        <v>91</v>
      </c>
      <c r="BO75" s="25" t="str">
        <f aca="false">DEC2HEX(BO74*128+BO73*64+BO72*32+BO71*16+BO70*8+BO69*4+BO68*2+BO67,2)</f>
        <v>91</v>
      </c>
      <c r="BP75" s="25" t="str">
        <f aca="false">DEC2HEX(BP74*128+BP73*64+BP72*32+BP71*16+BP70*8+BP69*4+BP68*2+BP67,2)</f>
        <v>91</v>
      </c>
      <c r="BQ75" s="25" t="str">
        <f aca="false">DEC2HEX(BQ74*128+BQ73*64+BQ72*32+BQ71*16+BQ70*8+BQ69*4+BQ68*2+BQ67,2)</f>
        <v>7F</v>
      </c>
      <c r="BS75" s="25" t="str">
        <f aca="false">DEC2HEX(BS74*128+BS73*64+BS72*32+BS71*16+BS70*8+BS69*4+BS68*2+BS67,2)</f>
        <v>44</v>
      </c>
      <c r="BT75" s="25" t="str">
        <f aca="false">DEC2HEX(BT74*128+BT73*64+BT72*32+BT71*16+BT70*8+BT69*4+BT68*2+BT67,2)</f>
        <v>3C</v>
      </c>
      <c r="BU75" s="25" t="str">
        <f aca="false">DEC2HEX(BU74*128+BU73*64+BU72*32+BU71*16+BU70*8+BU69*4+BU68*2+BU67,2)</f>
        <v>04</v>
      </c>
      <c r="BV75" s="25" t="str">
        <f aca="false">DEC2HEX(BV74*128+BV73*64+BV72*32+BV71*16+BV70*8+BV69*4+BV68*2+BV67,2)</f>
        <v>7C</v>
      </c>
      <c r="BW75" s="25" t="str">
        <f aca="false">DEC2HEX(BW74*128+BW73*64+BW72*32+BW71*16+BW70*8+BW69*4+BW68*2+BW67,2)</f>
        <v>44</v>
      </c>
      <c r="BZ75" s="17" t="str">
        <f aca="false">"{ 0x"&amp;AB75&amp;", 0x"&amp;AC75&amp;", 0x"&amp;AD75&amp;", 0x"&amp;AE75&amp;", 0x"&amp;AF75&amp;" },"</f>
        <v>{ 0x0C, 0x52, 0x52, 0x52, 0x3E },</v>
      </c>
      <c r="CB75" s="17" t="str">
        <f aca="false">"{ 0x"&amp;BM75&amp;", 0x"&amp;BN75&amp;", 0x"&amp;BO75&amp;", 0x"&amp;BP75&amp;", 0x"&amp;BQ75&amp;" },"</f>
        <v>{ 0x0E, 0x91, 0x91, 0x91, 0x7F },</v>
      </c>
    </row>
    <row r="76" customFormat="false" ht="12.75" hidden="false" customHeight="true" outlineLevel="0" collapsed="false">
      <c r="D76" s="11" t="n">
        <v>0</v>
      </c>
      <c r="E76" s="12" t="n">
        <v>0</v>
      </c>
      <c r="F76" s="12" t="n">
        <v>0</v>
      </c>
      <c r="G76" s="12" t="n">
        <v>1</v>
      </c>
      <c r="H76" s="13" t="n">
        <v>0</v>
      </c>
      <c r="I76" s="14"/>
      <c r="J76" s="11" t="n">
        <v>0</v>
      </c>
      <c r="K76" s="12" t="n">
        <v>1</v>
      </c>
      <c r="L76" s="12" t="n">
        <v>1</v>
      </c>
      <c r="M76" s="12" t="n">
        <v>1</v>
      </c>
      <c r="N76" s="13" t="n">
        <v>0</v>
      </c>
      <c r="O76" s="14"/>
      <c r="P76" s="11" t="n">
        <v>1</v>
      </c>
      <c r="Q76" s="12" t="n">
        <v>0</v>
      </c>
      <c r="R76" s="12" t="n">
        <v>0</v>
      </c>
      <c r="S76" s="12" t="n">
        <v>0</v>
      </c>
      <c r="T76" s="13" t="n">
        <v>1</v>
      </c>
      <c r="U76" s="14"/>
      <c r="V76" s="11" t="n">
        <v>1</v>
      </c>
      <c r="W76" s="12" t="n">
        <v>0</v>
      </c>
      <c r="X76" s="12" t="n">
        <v>0</v>
      </c>
      <c r="Y76" s="12" t="n">
        <v>0</v>
      </c>
      <c r="Z76" s="13" t="n">
        <v>1</v>
      </c>
      <c r="AA76" s="14"/>
      <c r="AB76" s="11" t="n">
        <v>1</v>
      </c>
      <c r="AC76" s="12" t="n">
        <v>0</v>
      </c>
      <c r="AD76" s="12" t="n">
        <v>0</v>
      </c>
      <c r="AE76" s="12" t="n">
        <v>0</v>
      </c>
      <c r="AF76" s="13" t="n">
        <v>0</v>
      </c>
      <c r="AG76" s="14"/>
      <c r="AH76" s="11" t="n">
        <v>0</v>
      </c>
      <c r="AI76" s="12" t="n">
        <v>0</v>
      </c>
      <c r="AJ76" s="12" t="n">
        <v>0</v>
      </c>
      <c r="AK76" s="12" t="n">
        <v>0</v>
      </c>
      <c r="AL76" s="13" t="n">
        <v>0</v>
      </c>
      <c r="AM76" s="15"/>
      <c r="AN76" s="16"/>
      <c r="AO76" s="11" t="n">
        <v>0</v>
      </c>
      <c r="AP76" s="12" t="n">
        <v>0</v>
      </c>
      <c r="AQ76" s="12" t="n">
        <v>0</v>
      </c>
      <c r="AR76" s="12" t="n">
        <v>0</v>
      </c>
      <c r="AS76" s="13" t="n">
        <v>0</v>
      </c>
      <c r="AT76" s="14"/>
      <c r="AU76" s="11" t="n">
        <v>0</v>
      </c>
      <c r="AV76" s="12" t="n">
        <v>0</v>
      </c>
      <c r="AW76" s="12" t="n">
        <v>0</v>
      </c>
      <c r="AX76" s="12" t="n">
        <v>0</v>
      </c>
      <c r="AY76" s="13" t="n">
        <v>0</v>
      </c>
      <c r="AZ76" s="14"/>
      <c r="BA76" s="11" t="n">
        <v>0</v>
      </c>
      <c r="BB76" s="12" t="n">
        <v>0</v>
      </c>
      <c r="BC76" s="12" t="n">
        <v>1</v>
      </c>
      <c r="BD76" s="12" t="n">
        <v>0</v>
      </c>
      <c r="BE76" s="13" t="n">
        <v>0</v>
      </c>
      <c r="BF76" s="14"/>
      <c r="BG76" s="11" t="n">
        <v>1</v>
      </c>
      <c r="BH76" s="12" t="n">
        <v>0</v>
      </c>
      <c r="BI76" s="12" t="n">
        <v>0</v>
      </c>
      <c r="BJ76" s="12" t="n">
        <v>1</v>
      </c>
      <c r="BK76" s="13" t="n">
        <v>0</v>
      </c>
      <c r="BL76" s="14"/>
      <c r="BM76" s="11" t="n">
        <v>0</v>
      </c>
      <c r="BN76" s="12" t="n">
        <v>0</v>
      </c>
      <c r="BO76" s="12" t="n">
        <v>0</v>
      </c>
      <c r="BP76" s="12" t="n">
        <v>0</v>
      </c>
      <c r="BQ76" s="13" t="n">
        <v>0</v>
      </c>
      <c r="BR76" s="14"/>
      <c r="BS76" s="11" t="n">
        <v>1</v>
      </c>
      <c r="BT76" s="12" t="n">
        <v>1</v>
      </c>
      <c r="BU76" s="12" t="n">
        <v>1</v>
      </c>
      <c r="BV76" s="12" t="n">
        <v>1</v>
      </c>
      <c r="BW76" s="13" t="n">
        <v>1</v>
      </c>
      <c r="BZ76" s="17" t="str">
        <f aca="false">"{ 0x"&amp;AB84&amp;", 0x"&amp;AC84&amp;", 0x"&amp;AD84&amp;", 0x"&amp;AE84&amp;", 0x"&amp;AF84&amp;" },"</f>
        <v>{ 0x7F, 0x08, 0x04, 0x04, 0x78 },</v>
      </c>
      <c r="CB76" s="17" t="str">
        <f aca="false">"{ 0x"&amp;BM84&amp;", 0x"&amp;BN84&amp;", 0x"&amp;BO84&amp;", 0x"&amp;BP84&amp;", 0x"&amp;BQ84&amp;" },"</f>
        <v>{ 0x20, 0x40, 0x3C, 0x04, 0x04 },</v>
      </c>
    </row>
    <row r="77" customFormat="false" ht="12.75" hidden="false" customHeight="true" outlineLevel="0" collapsed="false">
      <c r="D77" s="18" t="n">
        <v>0</v>
      </c>
      <c r="E77" s="19" t="n">
        <v>0</v>
      </c>
      <c r="F77" s="19" t="n">
        <v>1</v>
      </c>
      <c r="G77" s="19" t="n">
        <v>0</v>
      </c>
      <c r="H77" s="20" t="n">
        <v>0</v>
      </c>
      <c r="I77" s="14"/>
      <c r="J77" s="18" t="n">
        <v>1</v>
      </c>
      <c r="K77" s="19" t="n">
        <v>0</v>
      </c>
      <c r="L77" s="19" t="n">
        <v>0</v>
      </c>
      <c r="M77" s="19" t="n">
        <v>0</v>
      </c>
      <c r="N77" s="20" t="n">
        <v>1</v>
      </c>
      <c r="O77" s="14"/>
      <c r="P77" s="18" t="n">
        <v>1</v>
      </c>
      <c r="Q77" s="19" t="n">
        <v>0</v>
      </c>
      <c r="R77" s="19" t="n">
        <v>0</v>
      </c>
      <c r="S77" s="19" t="n">
        <v>0</v>
      </c>
      <c r="T77" s="20" t="n">
        <v>1</v>
      </c>
      <c r="U77" s="14"/>
      <c r="V77" s="18" t="n">
        <v>1</v>
      </c>
      <c r="W77" s="19" t="n">
        <v>0</v>
      </c>
      <c r="X77" s="19" t="n">
        <v>0</v>
      </c>
      <c r="Y77" s="19" t="n">
        <v>0</v>
      </c>
      <c r="Z77" s="20" t="n">
        <v>1</v>
      </c>
      <c r="AA77" s="14"/>
      <c r="AB77" s="18" t="n">
        <v>1</v>
      </c>
      <c r="AC77" s="19" t="n">
        <v>0</v>
      </c>
      <c r="AD77" s="19" t="n">
        <v>0</v>
      </c>
      <c r="AE77" s="19" t="n">
        <v>0</v>
      </c>
      <c r="AF77" s="20" t="n">
        <v>0</v>
      </c>
      <c r="AG77" s="14"/>
      <c r="AH77" s="18" t="n">
        <v>0</v>
      </c>
      <c r="AI77" s="19" t="n">
        <v>0</v>
      </c>
      <c r="AJ77" s="19" t="n">
        <v>0</v>
      </c>
      <c r="AK77" s="19" t="n">
        <v>0</v>
      </c>
      <c r="AL77" s="20" t="n">
        <v>0</v>
      </c>
      <c r="AM77" s="15"/>
      <c r="AN77" s="16"/>
      <c r="AO77" s="18" t="n">
        <v>0</v>
      </c>
      <c r="AP77" s="19" t="n">
        <v>0</v>
      </c>
      <c r="AQ77" s="19" t="n">
        <v>0</v>
      </c>
      <c r="AR77" s="19" t="n">
        <v>0</v>
      </c>
      <c r="AS77" s="20" t="n">
        <v>0</v>
      </c>
      <c r="AT77" s="14"/>
      <c r="AU77" s="18" t="n">
        <v>0</v>
      </c>
      <c r="AV77" s="19" t="n">
        <v>1</v>
      </c>
      <c r="AW77" s="19" t="n">
        <v>1</v>
      </c>
      <c r="AX77" s="19" t="n">
        <v>1</v>
      </c>
      <c r="AY77" s="20" t="n">
        <v>1</v>
      </c>
      <c r="AZ77" s="14"/>
      <c r="BA77" s="18" t="n">
        <v>1</v>
      </c>
      <c r="BB77" s="19" t="n">
        <v>1</v>
      </c>
      <c r="BC77" s="19" t="n">
        <v>1</v>
      </c>
      <c r="BD77" s="19" t="n">
        <v>1</v>
      </c>
      <c r="BE77" s="20" t="n">
        <v>1</v>
      </c>
      <c r="BF77" s="14"/>
      <c r="BG77" s="18" t="n">
        <v>1</v>
      </c>
      <c r="BH77" s="19" t="n">
        <v>0</v>
      </c>
      <c r="BI77" s="19" t="n">
        <v>0</v>
      </c>
      <c r="BJ77" s="19" t="n">
        <v>1</v>
      </c>
      <c r="BK77" s="20" t="n">
        <v>0</v>
      </c>
      <c r="BL77" s="14"/>
      <c r="BM77" s="18" t="n">
        <v>0</v>
      </c>
      <c r="BN77" s="19" t="n">
        <v>0</v>
      </c>
      <c r="BO77" s="19" t="n">
        <v>0</v>
      </c>
      <c r="BP77" s="19" t="n">
        <v>0</v>
      </c>
      <c r="BQ77" s="20" t="n">
        <v>0</v>
      </c>
      <c r="BR77" s="14"/>
      <c r="BS77" s="18" t="n">
        <v>0</v>
      </c>
      <c r="BT77" s="19" t="n">
        <v>0</v>
      </c>
      <c r="BU77" s="19" t="n">
        <v>0</v>
      </c>
      <c r="BV77" s="19" t="n">
        <v>0</v>
      </c>
      <c r="BW77" s="20" t="n">
        <v>0</v>
      </c>
      <c r="BZ77" s="17" t="str">
        <f aca="false">"{ 0x"&amp;AB93&amp;", 0x"&amp;AC93&amp;", 0x"&amp;AD93&amp;", 0x"&amp;AE93&amp;", 0x"&amp;AF93&amp;" },"</f>
        <v>{ 0x00, 0x44, 0x7D, 0x40, 0x00 },</v>
      </c>
      <c r="CB77" s="17" t="str">
        <f aca="false">"{ 0x"&amp;BM93&amp;", 0x"&amp;BN93&amp;", 0x"&amp;BO93&amp;", 0x"&amp;BP93&amp;", 0x"&amp;BQ93&amp;" },"</f>
        <v>{ 0x04, 0x04, 0x00, 0x0E, 0x00 },</v>
      </c>
    </row>
    <row r="78" customFormat="false" ht="12.75" hidden="false" customHeight="true" outlineLevel="0" collapsed="false">
      <c r="D78" s="18" t="n">
        <v>0</v>
      </c>
      <c r="E78" s="19" t="n">
        <v>1</v>
      </c>
      <c r="F78" s="19" t="n">
        <v>0</v>
      </c>
      <c r="G78" s="19" t="n">
        <v>0</v>
      </c>
      <c r="H78" s="20" t="n">
        <v>0</v>
      </c>
      <c r="I78" s="14"/>
      <c r="J78" s="18" t="n">
        <v>1</v>
      </c>
      <c r="K78" s="19" t="n">
        <v>0</v>
      </c>
      <c r="L78" s="19" t="n">
        <v>0</v>
      </c>
      <c r="M78" s="19" t="n">
        <v>0</v>
      </c>
      <c r="N78" s="20" t="n">
        <v>1</v>
      </c>
      <c r="O78" s="14"/>
      <c r="P78" s="18" t="n">
        <v>1</v>
      </c>
      <c r="Q78" s="19" t="n">
        <v>0</v>
      </c>
      <c r="R78" s="19" t="n">
        <v>0</v>
      </c>
      <c r="S78" s="19" t="n">
        <v>0</v>
      </c>
      <c r="T78" s="20" t="n">
        <v>1</v>
      </c>
      <c r="U78" s="14"/>
      <c r="V78" s="18" t="n">
        <v>0</v>
      </c>
      <c r="W78" s="19" t="n">
        <v>1</v>
      </c>
      <c r="X78" s="19" t="n">
        <v>0</v>
      </c>
      <c r="Y78" s="19" t="n">
        <v>1</v>
      </c>
      <c r="Z78" s="20" t="n">
        <v>0</v>
      </c>
      <c r="AA78" s="14"/>
      <c r="AB78" s="18" t="n">
        <v>1</v>
      </c>
      <c r="AC78" s="19" t="n">
        <v>0</v>
      </c>
      <c r="AD78" s="19" t="n">
        <v>1</v>
      </c>
      <c r="AE78" s="19" t="n">
        <v>1</v>
      </c>
      <c r="AF78" s="20" t="n">
        <v>0</v>
      </c>
      <c r="AG78" s="14"/>
      <c r="AH78" s="18" t="n">
        <v>1</v>
      </c>
      <c r="AI78" s="19" t="n">
        <v>0</v>
      </c>
      <c r="AJ78" s="19" t="n">
        <v>0</v>
      </c>
      <c r="AK78" s="19" t="n">
        <v>0</v>
      </c>
      <c r="AL78" s="20" t="n">
        <v>1</v>
      </c>
      <c r="AM78" s="15"/>
      <c r="AN78" s="16"/>
      <c r="AO78" s="18" t="n">
        <v>0</v>
      </c>
      <c r="AP78" s="19" t="n">
        <v>0</v>
      </c>
      <c r="AQ78" s="19" t="n">
        <v>0</v>
      </c>
      <c r="AR78" s="19" t="n">
        <v>1</v>
      </c>
      <c r="AS78" s="20" t="n">
        <v>0</v>
      </c>
      <c r="AT78" s="14"/>
      <c r="AU78" s="18" t="n">
        <v>0</v>
      </c>
      <c r="AV78" s="19" t="n">
        <v>1</v>
      </c>
      <c r="AW78" s="19" t="n">
        <v>0</v>
      </c>
      <c r="AX78" s="19" t="n">
        <v>0</v>
      </c>
      <c r="AY78" s="20" t="n">
        <v>1</v>
      </c>
      <c r="AZ78" s="14"/>
      <c r="BA78" s="18" t="n">
        <v>0</v>
      </c>
      <c r="BB78" s="19" t="n">
        <v>0</v>
      </c>
      <c r="BC78" s="19" t="n">
        <v>0</v>
      </c>
      <c r="BD78" s="19" t="n">
        <v>1</v>
      </c>
      <c r="BE78" s="20" t="n">
        <v>0</v>
      </c>
      <c r="BF78" s="14"/>
      <c r="BG78" s="18" t="n">
        <v>1</v>
      </c>
      <c r="BH78" s="19" t="n">
        <v>0</v>
      </c>
      <c r="BI78" s="19" t="n">
        <v>0</v>
      </c>
      <c r="BJ78" s="19" t="n">
        <v>1</v>
      </c>
      <c r="BK78" s="20" t="n">
        <v>0</v>
      </c>
      <c r="BL78" s="14"/>
      <c r="BM78" s="18" t="n">
        <v>0</v>
      </c>
      <c r="BN78" s="19" t="n">
        <v>0</v>
      </c>
      <c r="BO78" s="19" t="n">
        <v>1</v>
      </c>
      <c r="BP78" s="19" t="n">
        <v>1</v>
      </c>
      <c r="BQ78" s="20" t="n">
        <v>1</v>
      </c>
      <c r="BR78" s="14"/>
      <c r="BS78" s="18" t="n">
        <v>1</v>
      </c>
      <c r="BT78" s="19" t="n">
        <v>0</v>
      </c>
      <c r="BU78" s="19" t="n">
        <v>0</v>
      </c>
      <c r="BV78" s="19" t="n">
        <v>0</v>
      </c>
      <c r="BW78" s="20" t="n">
        <v>1</v>
      </c>
      <c r="BZ78" s="17" t="str">
        <f aca="false">"{ 0x"&amp;AB102&amp;", 0x"&amp;AC102&amp;", 0x"&amp;AD102&amp;", 0x"&amp;AE102&amp;", 0x"&amp;AF102&amp;" },"</f>
        <v>{ 0x20, 0x40, 0x44, 0x3D, 0x00 },</v>
      </c>
      <c r="CB78" s="17" t="str">
        <f aca="false">"{ 0x"&amp;BM102&amp;", 0x"&amp;BN102&amp;", 0x"&amp;BO102&amp;", 0x"&amp;BP102&amp;", 0x"&amp;BQ102&amp;" },"</f>
        <v>{ 0x40, 0x80, 0x84, 0x7D, 0x00 },</v>
      </c>
    </row>
    <row r="79" customFormat="false" ht="12.75" hidden="false" customHeight="true" outlineLevel="0" collapsed="false">
      <c r="B79" s="21" t="n">
        <v>8</v>
      </c>
      <c r="D79" s="18" t="n">
        <v>0</v>
      </c>
      <c r="E79" s="19" t="n">
        <v>1</v>
      </c>
      <c r="F79" s="19" t="n">
        <v>0</v>
      </c>
      <c r="G79" s="19" t="n">
        <v>0</v>
      </c>
      <c r="H79" s="20" t="n">
        <v>0</v>
      </c>
      <c r="I79" s="14"/>
      <c r="J79" s="18" t="n">
        <v>0</v>
      </c>
      <c r="K79" s="19" t="n">
        <v>1</v>
      </c>
      <c r="L79" s="19" t="n">
        <v>1</v>
      </c>
      <c r="M79" s="19" t="n">
        <v>1</v>
      </c>
      <c r="N79" s="20" t="n">
        <v>0</v>
      </c>
      <c r="O79" s="14"/>
      <c r="P79" s="18" t="n">
        <v>1</v>
      </c>
      <c r="Q79" s="19" t="n">
        <v>1</v>
      </c>
      <c r="R79" s="19" t="n">
        <v>1</v>
      </c>
      <c r="S79" s="19" t="n">
        <v>1</v>
      </c>
      <c r="T79" s="20" t="n">
        <v>1</v>
      </c>
      <c r="U79" s="14"/>
      <c r="V79" s="18" t="n">
        <v>0</v>
      </c>
      <c r="W79" s="19" t="n">
        <v>0</v>
      </c>
      <c r="X79" s="19" t="n">
        <v>1</v>
      </c>
      <c r="Y79" s="19" t="n">
        <v>0</v>
      </c>
      <c r="Z79" s="20" t="n">
        <v>0</v>
      </c>
      <c r="AA79" s="14"/>
      <c r="AB79" s="18" t="n">
        <v>1</v>
      </c>
      <c r="AC79" s="19" t="n">
        <v>1</v>
      </c>
      <c r="AD79" s="19" t="n">
        <v>0</v>
      </c>
      <c r="AE79" s="19" t="n">
        <v>0</v>
      </c>
      <c r="AF79" s="20" t="n">
        <v>1</v>
      </c>
      <c r="AG79" s="14"/>
      <c r="AH79" s="18" t="n">
        <v>0</v>
      </c>
      <c r="AI79" s="19" t="n">
        <v>1</v>
      </c>
      <c r="AJ79" s="19" t="n">
        <v>0</v>
      </c>
      <c r="AK79" s="19" t="n">
        <v>1</v>
      </c>
      <c r="AL79" s="20" t="n">
        <v>0</v>
      </c>
      <c r="AM79" s="15"/>
      <c r="AN79" s="16"/>
      <c r="AO79" s="18" t="n">
        <v>0</v>
      </c>
      <c r="AP79" s="19" t="n">
        <v>0</v>
      </c>
      <c r="AQ79" s="19" t="n">
        <v>1</v>
      </c>
      <c r="AR79" s="19" t="n">
        <v>0</v>
      </c>
      <c r="AS79" s="20" t="n">
        <v>0</v>
      </c>
      <c r="AT79" s="14"/>
      <c r="AU79" s="18" t="n">
        <v>1</v>
      </c>
      <c r="AV79" s="19" t="n">
        <v>0</v>
      </c>
      <c r="AW79" s="19" t="n">
        <v>0</v>
      </c>
      <c r="AX79" s="19" t="n">
        <v>0</v>
      </c>
      <c r="AY79" s="20" t="n">
        <v>1</v>
      </c>
      <c r="AZ79" s="14"/>
      <c r="BA79" s="18" t="n">
        <v>0</v>
      </c>
      <c r="BB79" s="19" t="n">
        <v>0</v>
      </c>
      <c r="BC79" s="19" t="n">
        <v>1</v>
      </c>
      <c r="BD79" s="19" t="n">
        <v>0</v>
      </c>
      <c r="BE79" s="20" t="n">
        <v>0</v>
      </c>
      <c r="BF79" s="14"/>
      <c r="BG79" s="18" t="n">
        <v>1</v>
      </c>
      <c r="BH79" s="19" t="n">
        <v>0</v>
      </c>
      <c r="BI79" s="19" t="n">
        <v>0</v>
      </c>
      <c r="BJ79" s="19" t="n">
        <v>1</v>
      </c>
      <c r="BK79" s="20" t="n">
        <v>0</v>
      </c>
      <c r="BL79" s="14"/>
      <c r="BM79" s="18" t="n">
        <v>0</v>
      </c>
      <c r="BN79" s="19" t="n">
        <v>0</v>
      </c>
      <c r="BO79" s="19" t="n">
        <v>1</v>
      </c>
      <c r="BP79" s="19" t="n">
        <v>0</v>
      </c>
      <c r="BQ79" s="20" t="n">
        <v>0</v>
      </c>
      <c r="BR79" s="14"/>
      <c r="BS79" s="18" t="n">
        <v>0</v>
      </c>
      <c r="BT79" s="19" t="n">
        <v>1</v>
      </c>
      <c r="BU79" s="19" t="n">
        <v>0</v>
      </c>
      <c r="BV79" s="19" t="n">
        <v>1</v>
      </c>
      <c r="BW79" s="20" t="n">
        <v>0</v>
      </c>
      <c r="BZ79" s="17" t="str">
        <f aca="false">"{ 0x"&amp;AB111&amp;", 0x"&amp;AC111&amp;", 0x"&amp;AD111&amp;", 0x"&amp;AE111&amp;", 0x"&amp;AF111&amp;" },"</f>
        <v>{ 0x7F, 0x10, 0x28, 0x44, 0x00 },</v>
      </c>
      <c r="CB79" s="17" t="str">
        <f aca="false">"{ 0x"&amp;BM111&amp;", 0x"&amp;BN111&amp;", 0x"&amp;BO111&amp;", 0x"&amp;BP111&amp;", 0x"&amp;BQ111&amp;" },"</f>
        <v>{ 0x0A, 0x04, 0x0A, 0x00, 0x00 },</v>
      </c>
    </row>
    <row r="80" customFormat="false" ht="12.75" hidden="false" customHeight="true" outlineLevel="0" collapsed="false">
      <c r="D80" s="18" t="n">
        <v>0</v>
      </c>
      <c r="E80" s="19" t="n">
        <v>1</v>
      </c>
      <c r="F80" s="19" t="n">
        <v>0</v>
      </c>
      <c r="G80" s="19" t="n">
        <v>0</v>
      </c>
      <c r="H80" s="20" t="n">
        <v>0</v>
      </c>
      <c r="I80" s="14"/>
      <c r="J80" s="18" t="n">
        <v>1</v>
      </c>
      <c r="K80" s="19" t="n">
        <v>0</v>
      </c>
      <c r="L80" s="19" t="n">
        <v>0</v>
      </c>
      <c r="M80" s="19" t="n">
        <v>0</v>
      </c>
      <c r="N80" s="20" t="n">
        <v>1</v>
      </c>
      <c r="O80" s="14"/>
      <c r="P80" s="18" t="n">
        <v>1</v>
      </c>
      <c r="Q80" s="19" t="n">
        <v>0</v>
      </c>
      <c r="R80" s="19" t="n">
        <v>0</v>
      </c>
      <c r="S80" s="19" t="n">
        <v>0</v>
      </c>
      <c r="T80" s="20" t="n">
        <v>1</v>
      </c>
      <c r="U80" s="14"/>
      <c r="V80" s="18" t="n">
        <v>0</v>
      </c>
      <c r="W80" s="19" t="n">
        <v>1</v>
      </c>
      <c r="X80" s="19" t="n">
        <v>0</v>
      </c>
      <c r="Y80" s="19" t="n">
        <v>1</v>
      </c>
      <c r="Z80" s="20" t="n">
        <v>0</v>
      </c>
      <c r="AA80" s="14"/>
      <c r="AB80" s="18" t="n">
        <v>1</v>
      </c>
      <c r="AC80" s="19" t="n">
        <v>0</v>
      </c>
      <c r="AD80" s="19" t="n">
        <v>0</v>
      </c>
      <c r="AE80" s="19" t="n">
        <v>0</v>
      </c>
      <c r="AF80" s="20" t="n">
        <v>1</v>
      </c>
      <c r="AG80" s="14"/>
      <c r="AH80" s="18" t="n">
        <v>0</v>
      </c>
      <c r="AI80" s="19" t="n">
        <v>0</v>
      </c>
      <c r="AJ80" s="19" t="n">
        <v>1</v>
      </c>
      <c r="AK80" s="19" t="n">
        <v>0</v>
      </c>
      <c r="AL80" s="20" t="n">
        <v>0</v>
      </c>
      <c r="AM80" s="15"/>
      <c r="AN80" s="16"/>
      <c r="AO80" s="18" t="n">
        <v>0</v>
      </c>
      <c r="AP80" s="19" t="n">
        <v>1</v>
      </c>
      <c r="AQ80" s="19" t="n">
        <v>1</v>
      </c>
      <c r="AR80" s="19" t="n">
        <v>0</v>
      </c>
      <c r="AS80" s="20" t="n">
        <v>0</v>
      </c>
      <c r="AT80" s="14"/>
      <c r="AU80" s="18" t="n">
        <v>0</v>
      </c>
      <c r="AV80" s="19" t="n">
        <v>0</v>
      </c>
      <c r="AW80" s="19" t="n">
        <v>0</v>
      </c>
      <c r="AX80" s="19" t="n">
        <v>0</v>
      </c>
      <c r="AY80" s="20" t="n">
        <v>1</v>
      </c>
      <c r="AZ80" s="14"/>
      <c r="BA80" s="18" t="n">
        <v>0</v>
      </c>
      <c r="BB80" s="19" t="n">
        <v>1</v>
      </c>
      <c r="BC80" s="19" t="n">
        <v>1</v>
      </c>
      <c r="BD80" s="19" t="n">
        <v>1</v>
      </c>
      <c r="BE80" s="20" t="n">
        <v>0</v>
      </c>
      <c r="BF80" s="14"/>
      <c r="BG80" s="18" t="n">
        <v>0</v>
      </c>
      <c r="BH80" s="19" t="n">
        <v>0</v>
      </c>
      <c r="BI80" s="19" t="n">
        <v>0</v>
      </c>
      <c r="BJ80" s="19" t="n">
        <v>1</v>
      </c>
      <c r="BK80" s="20" t="n">
        <v>0</v>
      </c>
      <c r="BL80" s="14"/>
      <c r="BM80" s="18" t="n">
        <v>0</v>
      </c>
      <c r="BN80" s="19" t="n">
        <v>0</v>
      </c>
      <c r="BO80" s="19" t="n">
        <v>1</v>
      </c>
      <c r="BP80" s="19" t="n">
        <v>0</v>
      </c>
      <c r="BQ80" s="20" t="n">
        <v>0</v>
      </c>
      <c r="BR80" s="14"/>
      <c r="BS80" s="18" t="n">
        <v>0</v>
      </c>
      <c r="BT80" s="19" t="n">
        <v>0</v>
      </c>
      <c r="BU80" s="19" t="n">
        <v>1</v>
      </c>
      <c r="BV80" s="19" t="n">
        <v>0</v>
      </c>
      <c r="BW80" s="20" t="n">
        <v>0</v>
      </c>
      <c r="BZ80" s="17" t="str">
        <f aca="false">"{ 0x"&amp;AB120&amp;", 0x"&amp;AC120&amp;", 0x"&amp;AD120&amp;", 0x"&amp;AE120&amp;", 0x"&amp;AF120&amp;" },"</f>
        <v>{ 0x00, 0x41, 0x7F, 0x40, 0x00 },</v>
      </c>
      <c r="CB80" s="17" t="str">
        <f aca="false">"{ 0x"&amp;BM120&amp;", 0x"&amp;BN120&amp;", 0x"&amp;BO120&amp;", 0x"&amp;BP120&amp;", 0x"&amp;BQ120&amp;" },"</f>
        <v>{ 0x18, 0x24, 0x7E, 0x24, 0x10 },</v>
      </c>
    </row>
    <row r="81" customFormat="false" ht="12.75" hidden="false" customHeight="true" outlineLevel="0" collapsed="false">
      <c r="D81" s="18" t="n">
        <v>0</v>
      </c>
      <c r="E81" s="19" t="n">
        <v>0</v>
      </c>
      <c r="F81" s="19" t="n">
        <v>1</v>
      </c>
      <c r="G81" s="19" t="n">
        <v>0</v>
      </c>
      <c r="H81" s="20" t="n">
        <v>0</v>
      </c>
      <c r="I81" s="14"/>
      <c r="J81" s="18" t="n">
        <v>1</v>
      </c>
      <c r="K81" s="19" t="n">
        <v>0</v>
      </c>
      <c r="L81" s="19" t="n">
        <v>0</v>
      </c>
      <c r="M81" s="19" t="n">
        <v>0</v>
      </c>
      <c r="N81" s="20" t="n">
        <v>1</v>
      </c>
      <c r="O81" s="14"/>
      <c r="P81" s="18" t="n">
        <v>1</v>
      </c>
      <c r="Q81" s="19" t="n">
        <v>0</v>
      </c>
      <c r="R81" s="19" t="n">
        <v>0</v>
      </c>
      <c r="S81" s="19" t="n">
        <v>0</v>
      </c>
      <c r="T81" s="20" t="n">
        <v>1</v>
      </c>
      <c r="U81" s="14"/>
      <c r="V81" s="18" t="n">
        <v>1</v>
      </c>
      <c r="W81" s="19" t="n">
        <v>0</v>
      </c>
      <c r="X81" s="19" t="n">
        <v>0</v>
      </c>
      <c r="Y81" s="19" t="n">
        <v>0</v>
      </c>
      <c r="Z81" s="20" t="n">
        <v>1</v>
      </c>
      <c r="AA81" s="14"/>
      <c r="AB81" s="18" t="n">
        <v>1</v>
      </c>
      <c r="AC81" s="19" t="n">
        <v>0</v>
      </c>
      <c r="AD81" s="19" t="n">
        <v>0</v>
      </c>
      <c r="AE81" s="19" t="n">
        <v>0</v>
      </c>
      <c r="AF81" s="20" t="n">
        <v>1</v>
      </c>
      <c r="AG81" s="14"/>
      <c r="AH81" s="18" t="n">
        <v>0</v>
      </c>
      <c r="AI81" s="19" t="n">
        <v>1</v>
      </c>
      <c r="AJ81" s="19" t="n">
        <v>0</v>
      </c>
      <c r="AK81" s="19" t="n">
        <v>1</v>
      </c>
      <c r="AL81" s="20" t="n">
        <v>0</v>
      </c>
      <c r="AM81" s="15"/>
      <c r="AN81" s="16"/>
      <c r="AO81" s="18" t="n">
        <v>1</v>
      </c>
      <c r="AP81" s="19" t="n">
        <v>0</v>
      </c>
      <c r="AQ81" s="19" t="n">
        <v>1</v>
      </c>
      <c r="AR81" s="19" t="n">
        <v>0</v>
      </c>
      <c r="AS81" s="20" t="n">
        <v>0</v>
      </c>
      <c r="AT81" s="14"/>
      <c r="AU81" s="18" t="n">
        <v>0</v>
      </c>
      <c r="AV81" s="19" t="n">
        <v>0</v>
      </c>
      <c r="AW81" s="19" t="n">
        <v>0</v>
      </c>
      <c r="AX81" s="19" t="n">
        <v>1</v>
      </c>
      <c r="AY81" s="20" t="n">
        <v>0</v>
      </c>
      <c r="AZ81" s="14"/>
      <c r="BA81" s="18" t="n">
        <v>1</v>
      </c>
      <c r="BB81" s="19" t="n">
        <v>0</v>
      </c>
      <c r="BC81" s="19" t="n">
        <v>1</v>
      </c>
      <c r="BD81" s="19" t="n">
        <v>0</v>
      </c>
      <c r="BE81" s="20" t="n">
        <v>1</v>
      </c>
      <c r="BF81" s="14"/>
      <c r="BG81" s="18" t="n">
        <v>0</v>
      </c>
      <c r="BH81" s="19" t="n">
        <v>0</v>
      </c>
      <c r="BI81" s="19" t="n">
        <v>1</v>
      </c>
      <c r="BJ81" s="19" t="n">
        <v>0</v>
      </c>
      <c r="BK81" s="20" t="n">
        <v>0</v>
      </c>
      <c r="BL81" s="14"/>
      <c r="BM81" s="18" t="n">
        <v>1</v>
      </c>
      <c r="BN81" s="19" t="n">
        <v>0</v>
      </c>
      <c r="BO81" s="19" t="n">
        <v>1</v>
      </c>
      <c r="BP81" s="19" t="n">
        <v>0</v>
      </c>
      <c r="BQ81" s="20" t="n">
        <v>0</v>
      </c>
      <c r="BR81" s="14"/>
      <c r="BS81" s="18" t="n">
        <v>0</v>
      </c>
      <c r="BT81" s="19" t="n">
        <v>1</v>
      </c>
      <c r="BU81" s="19" t="n">
        <v>0</v>
      </c>
      <c r="BV81" s="19" t="n">
        <v>1</v>
      </c>
      <c r="BW81" s="20" t="n">
        <v>0</v>
      </c>
      <c r="BZ81" s="17" t="str">
        <f aca="false">"{ 0x"&amp;AB129&amp;", 0x"&amp;AC129&amp;", 0x"&amp;AD129&amp;", 0x"&amp;AE129&amp;", 0x"&amp;AF129&amp;" },"</f>
        <v>{ 0x7C, 0x04, 0x18, 0x04, 0x78 },</v>
      </c>
      <c r="CB81" s="17" t="str">
        <f aca="false">"{ 0x"&amp;BM129&amp;", 0x"&amp;BN129&amp;", 0x"&amp;BO129&amp;", 0x"&amp;BP129&amp;", 0x"&amp;BQ129&amp;" },"</f>
        <v>{ 0x14, 0x7F, 0x54, 0x40, 0x40 },</v>
      </c>
    </row>
    <row r="82" customFormat="false" ht="12.75" hidden="false" customHeight="true" outlineLevel="0" collapsed="false">
      <c r="D82" s="18" t="n">
        <v>0</v>
      </c>
      <c r="E82" s="19" t="n">
        <v>0</v>
      </c>
      <c r="F82" s="19" t="n">
        <v>0</v>
      </c>
      <c r="G82" s="19" t="n">
        <v>1</v>
      </c>
      <c r="H82" s="20" t="n">
        <v>0</v>
      </c>
      <c r="I82" s="14"/>
      <c r="J82" s="18" t="n">
        <v>0</v>
      </c>
      <c r="K82" s="19" t="n">
        <v>1</v>
      </c>
      <c r="L82" s="19" t="n">
        <v>1</v>
      </c>
      <c r="M82" s="19" t="n">
        <v>1</v>
      </c>
      <c r="N82" s="20" t="n">
        <v>0</v>
      </c>
      <c r="O82" s="14"/>
      <c r="P82" s="18" t="n">
        <v>1</v>
      </c>
      <c r="Q82" s="19" t="n">
        <v>0</v>
      </c>
      <c r="R82" s="19" t="n">
        <v>0</v>
      </c>
      <c r="S82" s="19" t="n">
        <v>0</v>
      </c>
      <c r="T82" s="20" t="n">
        <v>1</v>
      </c>
      <c r="U82" s="14"/>
      <c r="V82" s="18" t="n">
        <v>1</v>
      </c>
      <c r="W82" s="19" t="n">
        <v>0</v>
      </c>
      <c r="X82" s="19" t="n">
        <v>0</v>
      </c>
      <c r="Y82" s="19" t="n">
        <v>0</v>
      </c>
      <c r="Z82" s="20" t="n">
        <v>1</v>
      </c>
      <c r="AA82" s="14"/>
      <c r="AB82" s="18" t="n">
        <v>1</v>
      </c>
      <c r="AC82" s="19" t="n">
        <v>0</v>
      </c>
      <c r="AD82" s="19" t="n">
        <v>0</v>
      </c>
      <c r="AE82" s="19" t="n">
        <v>0</v>
      </c>
      <c r="AF82" s="20" t="n">
        <v>1</v>
      </c>
      <c r="AG82" s="14"/>
      <c r="AH82" s="18" t="n">
        <v>1</v>
      </c>
      <c r="AI82" s="19" t="n">
        <v>0</v>
      </c>
      <c r="AJ82" s="19" t="n">
        <v>0</v>
      </c>
      <c r="AK82" s="19" t="n">
        <v>0</v>
      </c>
      <c r="AL82" s="20" t="n">
        <v>1</v>
      </c>
      <c r="AM82" s="15"/>
      <c r="AN82" s="16"/>
      <c r="AO82" s="18" t="n">
        <v>0</v>
      </c>
      <c r="AP82" s="19" t="n">
        <v>0</v>
      </c>
      <c r="AQ82" s="19" t="n">
        <v>1</v>
      </c>
      <c r="AR82" s="19" t="n">
        <v>0</v>
      </c>
      <c r="AS82" s="20" t="n">
        <v>0</v>
      </c>
      <c r="AT82" s="14"/>
      <c r="AU82" s="18" t="n">
        <v>0</v>
      </c>
      <c r="AV82" s="19" t="n">
        <v>1</v>
      </c>
      <c r="AW82" s="19" t="n">
        <v>1</v>
      </c>
      <c r="AX82" s="19" t="n">
        <v>0</v>
      </c>
      <c r="AY82" s="20" t="n">
        <v>0</v>
      </c>
      <c r="AZ82" s="14"/>
      <c r="BA82" s="18" t="n">
        <v>0</v>
      </c>
      <c r="BB82" s="19" t="n">
        <v>0</v>
      </c>
      <c r="BC82" s="19" t="n">
        <v>1</v>
      </c>
      <c r="BD82" s="19" t="n">
        <v>0</v>
      </c>
      <c r="BE82" s="20" t="n">
        <v>0</v>
      </c>
      <c r="BF82" s="14"/>
      <c r="BG82" s="18" t="n">
        <v>0</v>
      </c>
      <c r="BH82" s="19" t="n">
        <v>1</v>
      </c>
      <c r="BI82" s="19" t="n">
        <v>0</v>
      </c>
      <c r="BJ82" s="19" t="n">
        <v>0</v>
      </c>
      <c r="BK82" s="20" t="n">
        <v>0</v>
      </c>
      <c r="BL82" s="14"/>
      <c r="BM82" s="18" t="n">
        <v>0</v>
      </c>
      <c r="BN82" s="19" t="n">
        <v>1</v>
      </c>
      <c r="BO82" s="19" t="n">
        <v>0</v>
      </c>
      <c r="BP82" s="19" t="n">
        <v>0</v>
      </c>
      <c r="BQ82" s="20" t="n">
        <v>0</v>
      </c>
      <c r="BR82" s="14"/>
      <c r="BS82" s="18" t="n">
        <v>1</v>
      </c>
      <c r="BT82" s="19" t="n">
        <v>0</v>
      </c>
      <c r="BU82" s="19" t="n">
        <v>0</v>
      </c>
      <c r="BV82" s="19" t="n">
        <v>0</v>
      </c>
      <c r="BW82" s="20" t="n">
        <v>1</v>
      </c>
      <c r="BZ82" s="17" t="str">
        <f aca="false">"{ 0x"&amp;AB138&amp;", 0x"&amp;AC138&amp;", 0x"&amp;AD138&amp;", 0x"&amp;AE138&amp;", 0x"&amp;AF138&amp;" },"</f>
        <v>{ 0x7C, 0x08, 0x04, 0x04, 0x78 },</v>
      </c>
      <c r="CB82" s="17" t="str">
        <f aca="false">"{ 0x"&amp;BM138&amp;", 0x"&amp;BN138&amp;", 0x"&amp;BO138&amp;", 0x"&amp;BP138&amp;", 0x"&amp;BQ138&amp;" },"</f>
        <v>{ 0x7C, 0x09, 0x05, 0x05, 0x78 },</v>
      </c>
    </row>
    <row r="83" customFormat="false" ht="12.75" hidden="false" customHeight="true" outlineLevel="0" collapsed="false">
      <c r="D83" s="22" t="n">
        <v>0</v>
      </c>
      <c r="E83" s="23" t="n">
        <v>0</v>
      </c>
      <c r="F83" s="23" t="n">
        <v>0</v>
      </c>
      <c r="G83" s="23" t="n">
        <v>0</v>
      </c>
      <c r="H83" s="24" t="n">
        <v>0</v>
      </c>
      <c r="I83" s="14"/>
      <c r="J83" s="22" t="n">
        <v>0</v>
      </c>
      <c r="K83" s="23" t="n">
        <v>0</v>
      </c>
      <c r="L83" s="23" t="n">
        <v>0</v>
      </c>
      <c r="M83" s="23" t="n">
        <v>0</v>
      </c>
      <c r="N83" s="24" t="n">
        <v>0</v>
      </c>
      <c r="O83" s="14"/>
      <c r="P83" s="22" t="n">
        <v>0</v>
      </c>
      <c r="Q83" s="23" t="n">
        <v>0</v>
      </c>
      <c r="R83" s="23" t="n">
        <v>0</v>
      </c>
      <c r="S83" s="23" t="n">
        <v>0</v>
      </c>
      <c r="T83" s="24" t="n">
        <v>0</v>
      </c>
      <c r="U83" s="14"/>
      <c r="V83" s="22" t="n">
        <v>0</v>
      </c>
      <c r="W83" s="23" t="n">
        <v>0</v>
      </c>
      <c r="X83" s="23" t="n">
        <v>0</v>
      </c>
      <c r="Y83" s="23" t="n">
        <v>0</v>
      </c>
      <c r="Z83" s="24" t="n">
        <v>0</v>
      </c>
      <c r="AA83" s="14"/>
      <c r="AB83" s="22" t="n">
        <v>0</v>
      </c>
      <c r="AC83" s="23" t="n">
        <v>0</v>
      </c>
      <c r="AD83" s="23" t="n">
        <v>0</v>
      </c>
      <c r="AE83" s="23" t="n">
        <v>0</v>
      </c>
      <c r="AF83" s="24" t="n">
        <v>0</v>
      </c>
      <c r="AG83" s="14"/>
      <c r="AH83" s="22" t="n">
        <v>0</v>
      </c>
      <c r="AI83" s="23" t="n">
        <v>0</v>
      </c>
      <c r="AJ83" s="23" t="n">
        <v>0</v>
      </c>
      <c r="AK83" s="23" t="n">
        <v>0</v>
      </c>
      <c r="AL83" s="24" t="n">
        <v>0</v>
      </c>
      <c r="AM83" s="15"/>
      <c r="AN83" s="16"/>
      <c r="AO83" s="22" t="n">
        <v>0</v>
      </c>
      <c r="AP83" s="23" t="n">
        <v>0</v>
      </c>
      <c r="AQ83" s="23" t="n">
        <v>0</v>
      </c>
      <c r="AR83" s="23" t="n">
        <v>0</v>
      </c>
      <c r="AS83" s="24" t="n">
        <v>0</v>
      </c>
      <c r="AT83" s="14"/>
      <c r="AU83" s="22" t="n">
        <v>0</v>
      </c>
      <c r="AV83" s="23" t="n">
        <v>0</v>
      </c>
      <c r="AW83" s="23" t="n">
        <v>0</v>
      </c>
      <c r="AX83" s="23" t="n">
        <v>0</v>
      </c>
      <c r="AY83" s="24" t="n">
        <v>0</v>
      </c>
      <c r="AZ83" s="14"/>
      <c r="BA83" s="22" t="n">
        <v>0</v>
      </c>
      <c r="BB83" s="23" t="n">
        <v>0</v>
      </c>
      <c r="BC83" s="23" t="n">
        <v>0</v>
      </c>
      <c r="BD83" s="23" t="n">
        <v>0</v>
      </c>
      <c r="BE83" s="24" t="n">
        <v>0</v>
      </c>
      <c r="BF83" s="14"/>
      <c r="BG83" s="22" t="n">
        <v>0</v>
      </c>
      <c r="BH83" s="23" t="n">
        <v>0</v>
      </c>
      <c r="BI83" s="23" t="n">
        <v>0</v>
      </c>
      <c r="BJ83" s="23" t="n">
        <v>0</v>
      </c>
      <c r="BK83" s="24" t="n">
        <v>0</v>
      </c>
      <c r="BL83" s="14"/>
      <c r="BM83" s="22" t="n">
        <v>0</v>
      </c>
      <c r="BN83" s="23" t="n">
        <v>0</v>
      </c>
      <c r="BO83" s="23" t="n">
        <v>0</v>
      </c>
      <c r="BP83" s="23" t="n">
        <v>0</v>
      </c>
      <c r="BQ83" s="24" t="n">
        <v>0</v>
      </c>
      <c r="BR83" s="14"/>
      <c r="BS83" s="22" t="n">
        <v>0</v>
      </c>
      <c r="BT83" s="23" t="n">
        <v>0</v>
      </c>
      <c r="BU83" s="23" t="n">
        <v>0</v>
      </c>
      <c r="BV83" s="23" t="n">
        <v>0</v>
      </c>
      <c r="BW83" s="24" t="n">
        <v>0</v>
      </c>
      <c r="BZ83" s="17" t="str">
        <f aca="false">"{ 0x"&amp;AB147&amp;", 0x"&amp;AC147&amp;", 0x"&amp;AD147&amp;", 0x"&amp;AE147&amp;", 0x"&amp;AF147&amp;" },"</f>
        <v>{ 0x38, 0x44, 0x44, 0x44, 0x38 },</v>
      </c>
      <c r="CB83" s="17" t="str">
        <f aca="false">"{ 0x"&amp;BM147&amp;", 0x"&amp;BN147&amp;", 0x"&amp;BO147&amp;", 0x"&amp;BP147&amp;", 0x"&amp;BQ147&amp;" },"</f>
        <v>{ 0x38, 0x45, 0x44, 0x45, 0x38 },</v>
      </c>
    </row>
    <row r="84" customFormat="false" ht="19.5" hidden="false" customHeight="false" outlineLevel="0" collapsed="false">
      <c r="D84" s="25" t="str">
        <f aca="false">DEC2HEX(D83*128+D82*64+D81*32+D80*16+D79*8+D78*4+D77*2+D76,2)</f>
        <v>00</v>
      </c>
      <c r="E84" s="25" t="str">
        <f aca="false">DEC2HEX(E83*128+E82*64+E81*32+E80*16+E79*8+E78*4+E77*2+E76,2)</f>
        <v>1C</v>
      </c>
      <c r="F84" s="25" t="str">
        <f aca="false">DEC2HEX(F83*128+F82*64+F81*32+F80*16+F79*8+F78*4+F77*2+F76,2)</f>
        <v>22</v>
      </c>
      <c r="G84" s="25" t="str">
        <f aca="false">DEC2HEX(G83*128+G82*64+G81*32+G80*16+G79*8+G78*4+G77*2+G76,2)</f>
        <v>41</v>
      </c>
      <c r="H84" s="25" t="str">
        <f aca="false">DEC2HEX(H83*128+H82*64+H81*32+H80*16+H79*8+H78*4+H77*2+H76,2)</f>
        <v>00</v>
      </c>
      <c r="J84" s="25" t="str">
        <f aca="false">DEC2HEX(J83*128+J82*64+J81*32+J80*16+J79*8+J78*4+J77*2+J76,2)</f>
        <v>36</v>
      </c>
      <c r="K84" s="25" t="str">
        <f aca="false">DEC2HEX(K83*128+K82*64+K81*32+K80*16+K79*8+K78*4+K77*2+K76,2)</f>
        <v>49</v>
      </c>
      <c r="L84" s="25" t="str">
        <f aca="false">DEC2HEX(L83*128+L82*64+L81*32+L80*16+L79*8+L78*4+L77*2+L76,2)</f>
        <v>49</v>
      </c>
      <c r="M84" s="25" t="str">
        <f aca="false">DEC2HEX(M83*128+M82*64+M81*32+M80*16+M79*8+M78*4+M77*2+M76,2)</f>
        <v>49</v>
      </c>
      <c r="N84" s="25" t="str">
        <f aca="false">DEC2HEX(N83*128+N82*64+N81*32+N80*16+N79*8+N78*4+N77*2+N76,2)</f>
        <v>36</v>
      </c>
      <c r="P84" s="25" t="str">
        <f aca="false">DEC2HEX(P83*128+P82*64+P81*32+P80*16+P79*8+P78*4+P77*2+P76,2)</f>
        <v>7F</v>
      </c>
      <c r="Q84" s="25" t="str">
        <f aca="false">DEC2HEX(Q83*128+Q82*64+Q81*32+Q80*16+Q79*8+Q78*4+Q77*2+Q76,2)</f>
        <v>08</v>
      </c>
      <c r="R84" s="25" t="str">
        <f aca="false">DEC2HEX(R83*128+R82*64+R81*32+R80*16+R79*8+R78*4+R77*2+R76,2)</f>
        <v>08</v>
      </c>
      <c r="S84" s="25" t="str">
        <f aca="false">DEC2HEX(S83*128+S82*64+S81*32+S80*16+S79*8+S78*4+S77*2+S76,2)</f>
        <v>08</v>
      </c>
      <c r="T84" s="25" t="str">
        <f aca="false">DEC2HEX(T83*128+T82*64+T81*32+T80*16+T79*8+T78*4+T77*2+T76,2)</f>
        <v>7F</v>
      </c>
      <c r="V84" s="25" t="str">
        <f aca="false">DEC2HEX(V83*128+V82*64+V81*32+V80*16+V79*8+V78*4+V77*2+V76,2)</f>
        <v>63</v>
      </c>
      <c r="W84" s="25" t="str">
        <f aca="false">DEC2HEX(W83*128+W82*64+W81*32+W80*16+W79*8+W78*4+W77*2+W76,2)</f>
        <v>14</v>
      </c>
      <c r="X84" s="25" t="str">
        <f aca="false">DEC2HEX(X83*128+X82*64+X81*32+X80*16+X79*8+X78*4+X77*2+X76,2)</f>
        <v>08</v>
      </c>
      <c r="Y84" s="25" t="str">
        <f aca="false">DEC2HEX(Y83*128+Y82*64+Y81*32+Y80*16+Y79*8+Y78*4+Y77*2+Y76,2)</f>
        <v>14</v>
      </c>
      <c r="Z84" s="25" t="str">
        <f aca="false">DEC2HEX(Z83*128+Z82*64+Z81*32+Z80*16+Z79*8+Z78*4+Z77*2+Z76,2)</f>
        <v>63</v>
      </c>
      <c r="AB84" s="25" t="str">
        <f aca="false">DEC2HEX(AB83*128+AB82*64+AB81*32+AB80*16+AB79*8+AB78*4+AB77*2+AB76,2)</f>
        <v>7F</v>
      </c>
      <c r="AC84" s="25" t="str">
        <f aca="false">DEC2HEX(AC83*128+AC82*64+AC81*32+AC80*16+AC79*8+AC78*4+AC77*2+AC76,2)</f>
        <v>08</v>
      </c>
      <c r="AD84" s="25" t="str">
        <f aca="false">DEC2HEX(AD83*128+AD82*64+AD81*32+AD80*16+AD79*8+AD78*4+AD77*2+AD76,2)</f>
        <v>04</v>
      </c>
      <c r="AE84" s="25" t="str">
        <f aca="false">DEC2HEX(AE83*128+AE82*64+AE81*32+AE80*16+AE79*8+AE78*4+AE77*2+AE76,2)</f>
        <v>04</v>
      </c>
      <c r="AF84" s="25" t="str">
        <f aca="false">DEC2HEX(AF83*128+AF82*64+AF81*32+AF80*16+AF79*8+AF78*4+AF77*2+AF76,2)</f>
        <v>78</v>
      </c>
      <c r="AH84" s="25" t="str">
        <f aca="false">DEC2HEX(AH83*128+AH82*64+AH81*32+AH80*16+AH79*8+AH78*4+AH77*2+AH76,2)</f>
        <v>44</v>
      </c>
      <c r="AI84" s="25" t="str">
        <f aca="false">DEC2HEX(AI83*128+AI82*64+AI81*32+AI80*16+AI79*8+AI78*4+AI77*2+AI76,2)</f>
        <v>28</v>
      </c>
      <c r="AJ84" s="25" t="str">
        <f aca="false">DEC2HEX(AJ83*128+AJ82*64+AJ81*32+AJ80*16+AJ79*8+AJ78*4+AJ77*2+AJ76,2)</f>
        <v>10</v>
      </c>
      <c r="AK84" s="25" t="str">
        <f aca="false">DEC2HEX(AK83*128+AK82*64+AK81*32+AK80*16+AK79*8+AK78*4+AK77*2+AK76,2)</f>
        <v>28</v>
      </c>
      <c r="AL84" s="25" t="str">
        <f aca="false">DEC2HEX(AL83*128+AL82*64+AL81*32+AL80*16+AL79*8+AL78*4+AL77*2+AL76,2)</f>
        <v>44</v>
      </c>
      <c r="AM84" s="27"/>
      <c r="AN84" s="27"/>
      <c r="AO84" s="25" t="str">
        <f aca="false">DEC2HEX(AO83*128+AO82*64+AO81*32+AO80*16+AO79*8+AO78*4+AO77*2+AO76,2)</f>
        <v>20</v>
      </c>
      <c r="AP84" s="25" t="str">
        <f aca="false">DEC2HEX(AP83*128+AP82*64+AP81*32+AP80*16+AP79*8+AP78*4+AP77*2+AP76,2)</f>
        <v>10</v>
      </c>
      <c r="AQ84" s="25" t="str">
        <f aca="false">DEC2HEX(AQ83*128+AQ82*64+AQ81*32+AQ80*16+AQ79*8+AQ78*4+AQ77*2+AQ76,2)</f>
        <v>78</v>
      </c>
      <c r="AR84" s="25" t="str">
        <f aca="false">DEC2HEX(AR83*128+AR82*64+AR81*32+AR80*16+AR79*8+AR78*4+AR77*2+AR76,2)</f>
        <v>04</v>
      </c>
      <c r="AS84" s="25" t="str">
        <f aca="false">DEC2HEX(AS83*128+AS82*64+AS81*32+AS80*16+AS79*8+AS78*4+AS77*2+AS76,2)</f>
        <v>00</v>
      </c>
      <c r="AU84" s="25" t="str">
        <f aca="false">DEC2HEX(AU83*128+AU82*64+AU81*32+AU80*16+AU79*8+AU78*4+AU77*2+AU76,2)</f>
        <v>08</v>
      </c>
      <c r="AV84" s="25" t="str">
        <f aca="false">DEC2HEX(AV83*128+AV82*64+AV81*32+AV80*16+AV79*8+AV78*4+AV77*2+AV76,2)</f>
        <v>46</v>
      </c>
      <c r="AW84" s="25" t="str">
        <f aca="false">DEC2HEX(AW83*128+AW82*64+AW81*32+AW80*16+AW79*8+AW78*4+AW77*2+AW76,2)</f>
        <v>42</v>
      </c>
      <c r="AX84" s="25" t="str">
        <f aca="false">DEC2HEX(AX83*128+AX82*64+AX81*32+AX80*16+AX79*8+AX78*4+AX77*2+AX76,2)</f>
        <v>22</v>
      </c>
      <c r="AY84" s="25" t="str">
        <f aca="false">DEC2HEX(AY83*128+AY82*64+AY81*32+AY80*16+AY79*8+AY78*4+AY77*2+AY76,2)</f>
        <v>1E</v>
      </c>
      <c r="BA84" s="25" t="str">
        <f aca="false">DEC2HEX(BA83*128+BA82*64+BA81*32+BA80*16+BA79*8+BA78*4+BA77*2+BA76,2)</f>
        <v>22</v>
      </c>
      <c r="BB84" s="25" t="str">
        <f aca="false">DEC2HEX(BB83*128+BB82*64+BB81*32+BB80*16+BB79*8+BB78*4+BB77*2+BB76,2)</f>
        <v>12</v>
      </c>
      <c r="BC84" s="25" t="str">
        <f aca="false">DEC2HEX(BC83*128+BC82*64+BC81*32+BC80*16+BC79*8+BC78*4+BC77*2+BC76,2)</f>
        <v>7B</v>
      </c>
      <c r="BD84" s="25" t="str">
        <f aca="false">DEC2HEX(BD83*128+BD82*64+BD81*32+BD80*16+BD79*8+BD78*4+BD77*2+BD76,2)</f>
        <v>16</v>
      </c>
      <c r="BE84" s="25" t="str">
        <f aca="false">DEC2HEX(BE83*128+BE82*64+BE81*32+BE80*16+BE79*8+BE78*4+BE77*2+BE76,2)</f>
        <v>22</v>
      </c>
      <c r="BG84" s="25" t="str">
        <f aca="false">DEC2HEX(BG83*128+BG82*64+BG81*32+BG80*16+BG79*8+BG78*4+BG77*2+BG76,2)</f>
        <v>0F</v>
      </c>
      <c r="BH84" s="25" t="str">
        <f aca="false">DEC2HEX(BH83*128+BH82*64+BH81*32+BH80*16+BH79*8+BH78*4+BH77*2+BH76,2)</f>
        <v>40</v>
      </c>
      <c r="BI84" s="25" t="str">
        <f aca="false">DEC2HEX(BI83*128+BI82*64+BI81*32+BI80*16+BI79*8+BI78*4+BI77*2+BI76,2)</f>
        <v>20</v>
      </c>
      <c r="BJ84" s="25" t="str">
        <f aca="false">DEC2HEX(BJ83*128+BJ82*64+BJ81*32+BJ80*16+BJ79*8+BJ78*4+BJ77*2+BJ76,2)</f>
        <v>1F</v>
      </c>
      <c r="BK84" s="25" t="str">
        <f aca="false">DEC2HEX(BK83*128+BK82*64+BK81*32+BK80*16+BK79*8+BK78*4+BK77*2+BK76,2)</f>
        <v>00</v>
      </c>
      <c r="BM84" s="25" t="str">
        <f aca="false">DEC2HEX(BM83*128+BM82*64+BM81*32+BM80*16+BM79*8+BM78*4+BM77*2+BM76,2)</f>
        <v>20</v>
      </c>
      <c r="BN84" s="25" t="str">
        <f aca="false">DEC2HEX(BN83*128+BN82*64+BN81*32+BN80*16+BN79*8+BN78*4+BN77*2+BN76,2)</f>
        <v>40</v>
      </c>
      <c r="BO84" s="25" t="str">
        <f aca="false">DEC2HEX(BO83*128+BO82*64+BO81*32+BO80*16+BO79*8+BO78*4+BO77*2+BO76,2)</f>
        <v>3C</v>
      </c>
      <c r="BP84" s="25" t="str">
        <f aca="false">DEC2HEX(BP83*128+BP82*64+BP81*32+BP80*16+BP79*8+BP78*4+BP77*2+BP76,2)</f>
        <v>04</v>
      </c>
      <c r="BQ84" s="25" t="str">
        <f aca="false">DEC2HEX(BQ83*128+BQ82*64+BQ81*32+BQ80*16+BQ79*8+BQ78*4+BQ77*2+BQ76,2)</f>
        <v>04</v>
      </c>
      <c r="BS84" s="25" t="str">
        <f aca="false">DEC2HEX(BS83*128+BS82*64+BS81*32+BS80*16+BS79*8+BS78*4+BS77*2+BS76,2)</f>
        <v>45</v>
      </c>
      <c r="BT84" s="25" t="str">
        <f aca="false">DEC2HEX(BT83*128+BT82*64+BT81*32+BT80*16+BT79*8+BT78*4+BT77*2+BT76,2)</f>
        <v>29</v>
      </c>
      <c r="BU84" s="25" t="str">
        <f aca="false">DEC2HEX(BU83*128+BU82*64+BU81*32+BU80*16+BU79*8+BU78*4+BU77*2+BU76,2)</f>
        <v>11</v>
      </c>
      <c r="BV84" s="25" t="str">
        <f aca="false">DEC2HEX(BV83*128+BV82*64+BV81*32+BV80*16+BV79*8+BV78*4+BV77*2+BV76,2)</f>
        <v>29</v>
      </c>
      <c r="BW84" s="25" t="str">
        <f aca="false">DEC2HEX(BW83*128+BW82*64+BW81*32+BW80*16+BW79*8+BW78*4+BW77*2+BW76,2)</f>
        <v>45</v>
      </c>
      <c r="BZ84" s="17" t="str">
        <f aca="false">"{ 0x"&amp;AH12&amp;", 0x"&amp;AI12&amp;", 0x"&amp;AJ12&amp;", 0x"&amp;AK12&amp;", 0x"&amp;AL12&amp;" },"</f>
        <v>{ 0x7C, 0x14, 0x14, 0x14, 0x08 },</v>
      </c>
      <c r="CB84" s="17" t="str">
        <f aca="false">"{ 0x"&amp;BS12&amp;", 0x"&amp;BT12&amp;", 0x"&amp;BU12&amp;", 0x"&amp;BV12&amp;", 0x"&amp;BW12&amp;" },"</f>
        <v>{ 0xFF, 0x12, 0x11, 0x11, 0x0E },</v>
      </c>
    </row>
    <row r="85" customFormat="false" ht="12.75" hidden="false" customHeight="true" outlineLevel="0" collapsed="false">
      <c r="D85" s="11" t="n">
        <v>0</v>
      </c>
      <c r="E85" s="12" t="n">
        <v>1</v>
      </c>
      <c r="F85" s="12" t="n">
        <v>0</v>
      </c>
      <c r="G85" s="12" t="n">
        <v>0</v>
      </c>
      <c r="H85" s="13" t="n">
        <v>0</v>
      </c>
      <c r="I85" s="14"/>
      <c r="J85" s="11" t="n">
        <v>0</v>
      </c>
      <c r="K85" s="12" t="n">
        <v>1</v>
      </c>
      <c r="L85" s="12" t="n">
        <v>1</v>
      </c>
      <c r="M85" s="12" t="n">
        <v>1</v>
      </c>
      <c r="N85" s="13" t="n">
        <v>0</v>
      </c>
      <c r="O85" s="14"/>
      <c r="P85" s="11" t="n">
        <v>0</v>
      </c>
      <c r="Q85" s="12" t="n">
        <v>1</v>
      </c>
      <c r="R85" s="12" t="n">
        <v>1</v>
      </c>
      <c r="S85" s="12" t="n">
        <v>1</v>
      </c>
      <c r="T85" s="13" t="n">
        <v>0</v>
      </c>
      <c r="U85" s="14"/>
      <c r="V85" s="11" t="n">
        <v>1</v>
      </c>
      <c r="W85" s="12" t="n">
        <v>0</v>
      </c>
      <c r="X85" s="12" t="n">
        <v>0</v>
      </c>
      <c r="Y85" s="12" t="n">
        <v>0</v>
      </c>
      <c r="Z85" s="13" t="n">
        <v>1</v>
      </c>
      <c r="AA85" s="14"/>
      <c r="AB85" s="11" t="n">
        <v>0</v>
      </c>
      <c r="AC85" s="12" t="n">
        <v>0</v>
      </c>
      <c r="AD85" s="12" t="n">
        <v>1</v>
      </c>
      <c r="AE85" s="12" t="n">
        <v>0</v>
      </c>
      <c r="AF85" s="13" t="n">
        <v>0</v>
      </c>
      <c r="AG85" s="14"/>
      <c r="AH85" s="11" t="n">
        <v>0</v>
      </c>
      <c r="AI85" s="12" t="n">
        <v>0</v>
      </c>
      <c r="AJ85" s="12" t="n">
        <v>0</v>
      </c>
      <c r="AK85" s="12" t="n">
        <v>0</v>
      </c>
      <c r="AL85" s="13" t="n">
        <v>0</v>
      </c>
      <c r="AM85" s="15"/>
      <c r="AN85" s="16"/>
      <c r="AO85" s="11" t="n">
        <v>0</v>
      </c>
      <c r="AP85" s="12" t="n">
        <v>0</v>
      </c>
      <c r="AQ85" s="12" t="n">
        <v>0</v>
      </c>
      <c r="AR85" s="12" t="n">
        <v>0</v>
      </c>
      <c r="AS85" s="13" t="n">
        <v>0</v>
      </c>
      <c r="AT85" s="14"/>
      <c r="AU85" s="11" t="n">
        <v>0</v>
      </c>
      <c r="AV85" s="12" t="n">
        <v>1</v>
      </c>
      <c r="AW85" s="12" t="n">
        <v>0</v>
      </c>
      <c r="AX85" s="12" t="n">
        <v>0</v>
      </c>
      <c r="AY85" s="13" t="n">
        <v>0</v>
      </c>
      <c r="AZ85" s="14"/>
      <c r="BA85" s="11" t="n">
        <v>0</v>
      </c>
      <c r="BB85" s="12" t="n">
        <v>0</v>
      </c>
      <c r="BC85" s="12" t="n">
        <v>0</v>
      </c>
      <c r="BD85" s="12" t="n">
        <v>1</v>
      </c>
      <c r="BE85" s="13" t="n">
        <v>0</v>
      </c>
      <c r="BF85" s="14"/>
      <c r="BG85" s="11" t="n">
        <v>0</v>
      </c>
      <c r="BH85" s="12" t="n">
        <v>0</v>
      </c>
      <c r="BI85" s="12" t="n">
        <v>0</v>
      </c>
      <c r="BJ85" s="12" t="n">
        <v>0</v>
      </c>
      <c r="BK85" s="13" t="n">
        <v>0</v>
      </c>
      <c r="BL85" s="14"/>
      <c r="BM85" s="11" t="n">
        <v>0</v>
      </c>
      <c r="BN85" s="12" t="n">
        <v>0</v>
      </c>
      <c r="BO85" s="12" t="n">
        <v>0</v>
      </c>
      <c r="BP85" s="12" t="n">
        <v>0</v>
      </c>
      <c r="BQ85" s="13" t="n">
        <v>0</v>
      </c>
      <c r="BR85" s="14"/>
      <c r="BS85" s="11" t="n">
        <v>1</v>
      </c>
      <c r="BT85" s="12" t="n">
        <v>0</v>
      </c>
      <c r="BU85" s="12" t="n">
        <v>0</v>
      </c>
      <c r="BV85" s="12" t="n">
        <v>0</v>
      </c>
      <c r="BW85" s="13" t="n">
        <v>1</v>
      </c>
      <c r="BZ85" s="17" t="str">
        <f aca="false">"{ 0x"&amp;AH21&amp;", 0x"&amp;AI21&amp;", 0x"&amp;AJ21&amp;", 0x"&amp;AK21&amp;", 0x"&amp;AL21&amp;" },"</f>
        <v>{ 0x08, 0x14, 0x14, 0x18, 0x7C },</v>
      </c>
      <c r="CB85" s="17" t="str">
        <f aca="false">"{ 0x"&amp;BS21&amp;", 0x"&amp;BT21&amp;", 0x"&amp;BU21&amp;", 0x"&amp;BV21&amp;", 0x"&amp;BW21&amp;" },"</f>
        <v>{ 0x0E, 0x11, 0x11, 0x12, 0xFF },</v>
      </c>
    </row>
    <row r="86" customFormat="false" ht="12.75" hidden="false" customHeight="true" outlineLevel="0" collapsed="false">
      <c r="D86" s="18" t="n">
        <v>0</v>
      </c>
      <c r="E86" s="19" t="n">
        <v>0</v>
      </c>
      <c r="F86" s="19" t="n">
        <v>1</v>
      </c>
      <c r="G86" s="19" t="n">
        <v>0</v>
      </c>
      <c r="H86" s="20" t="n">
        <v>0</v>
      </c>
      <c r="I86" s="14"/>
      <c r="J86" s="18" t="n">
        <v>1</v>
      </c>
      <c r="K86" s="19" t="n">
        <v>0</v>
      </c>
      <c r="L86" s="19" t="n">
        <v>0</v>
      </c>
      <c r="M86" s="19" t="n">
        <v>0</v>
      </c>
      <c r="N86" s="20" t="n">
        <v>1</v>
      </c>
      <c r="O86" s="14"/>
      <c r="P86" s="18" t="n">
        <v>0</v>
      </c>
      <c r="Q86" s="19" t="n">
        <v>0</v>
      </c>
      <c r="R86" s="19" t="n">
        <v>1</v>
      </c>
      <c r="S86" s="19" t="n">
        <v>0</v>
      </c>
      <c r="T86" s="20" t="n">
        <v>0</v>
      </c>
      <c r="U86" s="14"/>
      <c r="V86" s="18" t="n">
        <v>1</v>
      </c>
      <c r="W86" s="19" t="n">
        <v>0</v>
      </c>
      <c r="X86" s="19" t="n">
        <v>0</v>
      </c>
      <c r="Y86" s="19" t="n">
        <v>0</v>
      </c>
      <c r="Z86" s="20" t="n">
        <v>1</v>
      </c>
      <c r="AA86" s="14"/>
      <c r="AB86" s="18" t="n">
        <v>0</v>
      </c>
      <c r="AC86" s="19" t="n">
        <v>0</v>
      </c>
      <c r="AD86" s="19" t="n">
        <v>0</v>
      </c>
      <c r="AE86" s="19" t="n">
        <v>0</v>
      </c>
      <c r="AF86" s="20" t="n">
        <v>0</v>
      </c>
      <c r="AG86" s="14"/>
      <c r="AH86" s="18" t="n">
        <v>0</v>
      </c>
      <c r="AI86" s="19" t="n">
        <v>0</v>
      </c>
      <c r="AJ86" s="19" t="n">
        <v>0</v>
      </c>
      <c r="AK86" s="19" t="n">
        <v>0</v>
      </c>
      <c r="AL86" s="20" t="n">
        <v>0</v>
      </c>
      <c r="AM86" s="15"/>
      <c r="AN86" s="16"/>
      <c r="AO86" s="18" t="n">
        <v>0</v>
      </c>
      <c r="AP86" s="19" t="n">
        <v>0</v>
      </c>
      <c r="AQ86" s="19" t="n">
        <v>0</v>
      </c>
      <c r="AR86" s="19" t="n">
        <v>0</v>
      </c>
      <c r="AS86" s="20" t="n">
        <v>0</v>
      </c>
      <c r="AT86" s="14"/>
      <c r="AU86" s="18" t="n">
        <v>0</v>
      </c>
      <c r="AV86" s="19" t="n">
        <v>1</v>
      </c>
      <c r="AW86" s="19" t="n">
        <v>1</v>
      </c>
      <c r="AX86" s="19" t="n">
        <v>1</v>
      </c>
      <c r="AY86" s="20" t="n">
        <v>1</v>
      </c>
      <c r="AZ86" s="14"/>
      <c r="BA86" s="18" t="n">
        <v>0</v>
      </c>
      <c r="BB86" s="19" t="n">
        <v>0</v>
      </c>
      <c r="BC86" s="19" t="n">
        <v>0</v>
      </c>
      <c r="BD86" s="19" t="n">
        <v>1</v>
      </c>
      <c r="BE86" s="20" t="n">
        <v>0</v>
      </c>
      <c r="BF86" s="14"/>
      <c r="BG86" s="18" t="n">
        <v>0</v>
      </c>
      <c r="BH86" s="19" t="n">
        <v>0</v>
      </c>
      <c r="BI86" s="19" t="n">
        <v>1</v>
      </c>
      <c r="BJ86" s="19" t="n">
        <v>0</v>
      </c>
      <c r="BK86" s="20" t="n">
        <v>0</v>
      </c>
      <c r="BL86" s="14"/>
      <c r="BM86" s="18" t="n">
        <v>0</v>
      </c>
      <c r="BN86" s="19" t="n">
        <v>0</v>
      </c>
      <c r="BO86" s="19" t="n">
        <v>0</v>
      </c>
      <c r="BP86" s="19" t="n">
        <v>1</v>
      </c>
      <c r="BQ86" s="20" t="n">
        <v>0</v>
      </c>
      <c r="BR86" s="14"/>
      <c r="BS86" s="18" t="n">
        <v>1</v>
      </c>
      <c r="BT86" s="19" t="n">
        <v>0</v>
      </c>
      <c r="BU86" s="19" t="n">
        <v>0</v>
      </c>
      <c r="BV86" s="19" t="n">
        <v>0</v>
      </c>
      <c r="BW86" s="20" t="n">
        <v>1</v>
      </c>
      <c r="BZ86" s="17" t="str">
        <f aca="false">"{ 0x"&amp;AH30&amp;", 0x"&amp;AI30&amp;", 0x"&amp;AJ30&amp;", 0x"&amp;AK30&amp;", 0x"&amp;AL30&amp;" },"</f>
        <v>{ 0x7C, 0x08, 0x04, 0x04, 0x08 },</v>
      </c>
      <c r="CB86" s="17" t="str">
        <f aca="false">"{ 0x"&amp;BS30&amp;", 0x"&amp;BT30&amp;", 0x"&amp;BU30&amp;", 0x"&amp;BV30&amp;", 0x"&amp;BW30&amp;" },"</f>
        <v>{ 0x3C, 0x4A, 0x4A, 0x4A, 0x3C },</v>
      </c>
    </row>
    <row r="87" customFormat="false" ht="12.75" hidden="false" customHeight="true" outlineLevel="0" collapsed="false">
      <c r="D87" s="18" t="n">
        <v>0</v>
      </c>
      <c r="E87" s="19" t="n">
        <v>0</v>
      </c>
      <c r="F87" s="19" t="n">
        <v>0</v>
      </c>
      <c r="G87" s="19" t="n">
        <v>1</v>
      </c>
      <c r="H87" s="20" t="n">
        <v>0</v>
      </c>
      <c r="I87" s="14"/>
      <c r="J87" s="18" t="n">
        <v>1</v>
      </c>
      <c r="K87" s="19" t="n">
        <v>0</v>
      </c>
      <c r="L87" s="19" t="n">
        <v>0</v>
      </c>
      <c r="M87" s="19" t="n">
        <v>0</v>
      </c>
      <c r="N87" s="20" t="n">
        <v>1</v>
      </c>
      <c r="O87" s="14"/>
      <c r="P87" s="18" t="n">
        <v>0</v>
      </c>
      <c r="Q87" s="19" t="n">
        <v>0</v>
      </c>
      <c r="R87" s="19" t="n">
        <v>1</v>
      </c>
      <c r="S87" s="19" t="n">
        <v>0</v>
      </c>
      <c r="T87" s="20" t="n">
        <v>0</v>
      </c>
      <c r="U87" s="14"/>
      <c r="V87" s="18" t="n">
        <v>1</v>
      </c>
      <c r="W87" s="19" t="n">
        <v>0</v>
      </c>
      <c r="X87" s="19" t="n">
        <v>0</v>
      </c>
      <c r="Y87" s="19" t="n">
        <v>0</v>
      </c>
      <c r="Z87" s="20" t="n">
        <v>1</v>
      </c>
      <c r="AA87" s="14"/>
      <c r="AB87" s="18" t="n">
        <v>0</v>
      </c>
      <c r="AC87" s="19" t="n">
        <v>1</v>
      </c>
      <c r="AD87" s="19" t="n">
        <v>1</v>
      </c>
      <c r="AE87" s="19" t="n">
        <v>0</v>
      </c>
      <c r="AF87" s="20" t="n">
        <v>0</v>
      </c>
      <c r="AG87" s="14"/>
      <c r="AH87" s="18" t="n">
        <v>1</v>
      </c>
      <c r="AI87" s="19" t="n">
        <v>0</v>
      </c>
      <c r="AJ87" s="19" t="n">
        <v>0</v>
      </c>
      <c r="AK87" s="19" t="n">
        <v>0</v>
      </c>
      <c r="AL87" s="20" t="n">
        <v>1</v>
      </c>
      <c r="AM87" s="15"/>
      <c r="AN87" s="16"/>
      <c r="AO87" s="18" t="n">
        <v>0</v>
      </c>
      <c r="AP87" s="19" t="n">
        <v>0</v>
      </c>
      <c r="AQ87" s="19" t="n">
        <v>1</v>
      </c>
      <c r="AR87" s="19" t="n">
        <v>0</v>
      </c>
      <c r="AS87" s="20" t="n">
        <v>0</v>
      </c>
      <c r="AT87" s="14"/>
      <c r="AU87" s="18" t="n">
        <v>1</v>
      </c>
      <c r="AV87" s="19" t="n">
        <v>0</v>
      </c>
      <c r="AW87" s="19" t="n">
        <v>0</v>
      </c>
      <c r="AX87" s="19" t="n">
        <v>1</v>
      </c>
      <c r="AY87" s="20" t="n">
        <v>0</v>
      </c>
      <c r="AZ87" s="14"/>
      <c r="BA87" s="18" t="n">
        <v>0</v>
      </c>
      <c r="BB87" s="19" t="n">
        <v>0</v>
      </c>
      <c r="BC87" s="19" t="n">
        <v>0</v>
      </c>
      <c r="BD87" s="19" t="n">
        <v>1</v>
      </c>
      <c r="BE87" s="20" t="n">
        <v>0</v>
      </c>
      <c r="BF87" s="14"/>
      <c r="BG87" s="18" t="n">
        <v>1</v>
      </c>
      <c r="BH87" s="19" t="n">
        <v>0</v>
      </c>
      <c r="BI87" s="19" t="n">
        <v>1</v>
      </c>
      <c r="BJ87" s="19" t="n">
        <v>0</v>
      </c>
      <c r="BK87" s="20" t="n">
        <v>0</v>
      </c>
      <c r="BL87" s="14"/>
      <c r="BM87" s="18" t="n">
        <v>1</v>
      </c>
      <c r="BN87" s="19" t="n">
        <v>1</v>
      </c>
      <c r="BO87" s="19" t="n">
        <v>0</v>
      </c>
      <c r="BP87" s="19" t="n">
        <v>1</v>
      </c>
      <c r="BQ87" s="20" t="n">
        <v>0</v>
      </c>
      <c r="BR87" s="14"/>
      <c r="BS87" s="18" t="n">
        <v>1</v>
      </c>
      <c r="BT87" s="19" t="n">
        <v>0</v>
      </c>
      <c r="BU87" s="19" t="n">
        <v>0</v>
      </c>
      <c r="BV87" s="19" t="n">
        <v>0</v>
      </c>
      <c r="BW87" s="20" t="n">
        <v>1</v>
      </c>
      <c r="BZ87" s="17" t="str">
        <f aca="false">"{ 0x"&amp;AH39&amp;", 0x"&amp;AI39&amp;", 0x"&amp;AJ39&amp;", 0x"&amp;AK39&amp;", 0x"&amp;AL39&amp;" },"</f>
        <v>{ 0x48, 0x54, 0x54, 0x54, 0x20 },</v>
      </c>
      <c r="CB87" s="17" t="str">
        <f aca="false">"{ 0x"&amp;BS39&amp;", 0x"&amp;BT39&amp;", 0x"&amp;BU39&amp;", 0x"&amp;BV39&amp;", 0x"&amp;BW39&amp;" },"</f>
        <v>{ 0x30, 0x28, 0x10, 0x28, 0x18 },</v>
      </c>
    </row>
    <row r="88" customFormat="false" ht="12.75" hidden="false" customHeight="true" outlineLevel="0" collapsed="false">
      <c r="B88" s="21" t="n">
        <v>9</v>
      </c>
      <c r="D88" s="18" t="n">
        <v>0</v>
      </c>
      <c r="E88" s="19" t="n">
        <v>0</v>
      </c>
      <c r="F88" s="19" t="n">
        <v>0</v>
      </c>
      <c r="G88" s="19" t="n">
        <v>1</v>
      </c>
      <c r="H88" s="20" t="n">
        <v>0</v>
      </c>
      <c r="I88" s="14"/>
      <c r="J88" s="18" t="n">
        <v>0</v>
      </c>
      <c r="K88" s="19" t="n">
        <v>1</v>
      </c>
      <c r="L88" s="19" t="n">
        <v>1</v>
      </c>
      <c r="M88" s="19" t="n">
        <v>1</v>
      </c>
      <c r="N88" s="20" t="n">
        <v>1</v>
      </c>
      <c r="O88" s="14"/>
      <c r="P88" s="18" t="n">
        <v>0</v>
      </c>
      <c r="Q88" s="19" t="n">
        <v>0</v>
      </c>
      <c r="R88" s="19" t="n">
        <v>1</v>
      </c>
      <c r="S88" s="19" t="n">
        <v>0</v>
      </c>
      <c r="T88" s="20" t="n">
        <v>0</v>
      </c>
      <c r="U88" s="14"/>
      <c r="V88" s="18" t="n">
        <v>0</v>
      </c>
      <c r="W88" s="19" t="n">
        <v>1</v>
      </c>
      <c r="X88" s="19" t="n">
        <v>0</v>
      </c>
      <c r="Y88" s="19" t="n">
        <v>1</v>
      </c>
      <c r="Z88" s="20" t="n">
        <v>0</v>
      </c>
      <c r="AA88" s="14"/>
      <c r="AB88" s="18" t="n">
        <v>0</v>
      </c>
      <c r="AC88" s="19" t="n">
        <v>0</v>
      </c>
      <c r="AD88" s="19" t="n">
        <v>1</v>
      </c>
      <c r="AE88" s="19" t="n">
        <v>0</v>
      </c>
      <c r="AF88" s="20" t="n">
        <v>0</v>
      </c>
      <c r="AG88" s="14"/>
      <c r="AH88" s="18" t="n">
        <v>1</v>
      </c>
      <c r="AI88" s="19" t="n">
        <v>0</v>
      </c>
      <c r="AJ88" s="19" t="n">
        <v>0</v>
      </c>
      <c r="AK88" s="19" t="n">
        <v>0</v>
      </c>
      <c r="AL88" s="20" t="n">
        <v>1</v>
      </c>
      <c r="AM88" s="15"/>
      <c r="AN88" s="16"/>
      <c r="AO88" s="18" t="n">
        <v>1</v>
      </c>
      <c r="AP88" s="19" t="n">
        <v>1</v>
      </c>
      <c r="AQ88" s="19" t="n">
        <v>1</v>
      </c>
      <c r="AR88" s="19" t="n">
        <v>1</v>
      </c>
      <c r="AS88" s="20" t="n">
        <v>1</v>
      </c>
      <c r="AT88" s="14"/>
      <c r="AU88" s="18" t="n">
        <v>0</v>
      </c>
      <c r="AV88" s="19" t="n">
        <v>0</v>
      </c>
      <c r="AW88" s="19" t="n">
        <v>0</v>
      </c>
      <c r="AX88" s="19" t="n">
        <v>1</v>
      </c>
      <c r="AY88" s="20" t="n">
        <v>0</v>
      </c>
      <c r="AZ88" s="14"/>
      <c r="BA88" s="18" t="n">
        <v>0</v>
      </c>
      <c r="BB88" s="19" t="n">
        <v>0</v>
      </c>
      <c r="BC88" s="19" t="n">
        <v>0</v>
      </c>
      <c r="BD88" s="19" t="n">
        <v>1</v>
      </c>
      <c r="BE88" s="20" t="n">
        <v>0</v>
      </c>
      <c r="BF88" s="14"/>
      <c r="BG88" s="18" t="n">
        <v>1</v>
      </c>
      <c r="BH88" s="19" t="n">
        <v>0</v>
      </c>
      <c r="BI88" s="19" t="n">
        <v>1</v>
      </c>
      <c r="BJ88" s="19" t="n">
        <v>0</v>
      </c>
      <c r="BK88" s="20" t="n">
        <v>0</v>
      </c>
      <c r="BL88" s="14"/>
      <c r="BM88" s="18" t="n">
        <v>0</v>
      </c>
      <c r="BN88" s="19" t="n">
        <v>0</v>
      </c>
      <c r="BO88" s="19" t="n">
        <v>0</v>
      </c>
      <c r="BP88" s="19" t="n">
        <v>1</v>
      </c>
      <c r="BQ88" s="20" t="n">
        <v>0</v>
      </c>
      <c r="BR88" s="14"/>
      <c r="BS88" s="18" t="n">
        <v>1</v>
      </c>
      <c r="BT88" s="19" t="n">
        <v>0</v>
      </c>
      <c r="BU88" s="19" t="n">
        <v>0</v>
      </c>
      <c r="BV88" s="19" t="n">
        <v>0</v>
      </c>
      <c r="BW88" s="20" t="n">
        <v>1</v>
      </c>
      <c r="BZ88" s="17" t="str">
        <f aca="false">"{ 0x"&amp;AH48&amp;", 0x"&amp;AI48&amp;", 0x"&amp;AJ48&amp;", 0x"&amp;AK48&amp;", 0x"&amp;AL48&amp;" },"</f>
        <v>{ 0x04, 0x3F, 0x44, 0x40, 0x20 },</v>
      </c>
      <c r="CB88" s="17" t="str">
        <f aca="false">"{ 0x"&amp;BS48&amp;", 0x"&amp;BT48&amp;", 0x"&amp;BU48&amp;", 0x"&amp;BV48&amp;", 0x"&amp;BW48&amp;" },"</f>
        <v>{ 0x58, 0x64, 0x04, 0x64, 0x58 },</v>
      </c>
    </row>
    <row r="89" customFormat="false" ht="12.75" hidden="false" customHeight="true" outlineLevel="0" collapsed="false">
      <c r="D89" s="18" t="n">
        <v>0</v>
      </c>
      <c r="E89" s="19" t="n">
        <v>0</v>
      </c>
      <c r="F89" s="19" t="n">
        <v>0</v>
      </c>
      <c r="G89" s="19" t="n">
        <v>1</v>
      </c>
      <c r="H89" s="20" t="n">
        <v>0</v>
      </c>
      <c r="I89" s="14"/>
      <c r="J89" s="18" t="n">
        <v>0</v>
      </c>
      <c r="K89" s="19" t="n">
        <v>0</v>
      </c>
      <c r="L89" s="19" t="n">
        <v>0</v>
      </c>
      <c r="M89" s="19" t="n">
        <v>0</v>
      </c>
      <c r="N89" s="20" t="n">
        <v>1</v>
      </c>
      <c r="O89" s="14"/>
      <c r="P89" s="18" t="n">
        <v>0</v>
      </c>
      <c r="Q89" s="19" t="n">
        <v>0</v>
      </c>
      <c r="R89" s="19" t="n">
        <v>1</v>
      </c>
      <c r="S89" s="19" t="n">
        <v>0</v>
      </c>
      <c r="T89" s="20" t="n">
        <v>0</v>
      </c>
      <c r="U89" s="14"/>
      <c r="V89" s="18" t="n">
        <v>0</v>
      </c>
      <c r="W89" s="19" t="n">
        <v>0</v>
      </c>
      <c r="X89" s="19" t="n">
        <v>1</v>
      </c>
      <c r="Y89" s="19" t="n">
        <v>0</v>
      </c>
      <c r="Z89" s="20" t="n">
        <v>0</v>
      </c>
      <c r="AA89" s="14"/>
      <c r="AB89" s="18" t="n">
        <v>0</v>
      </c>
      <c r="AC89" s="19" t="n">
        <v>0</v>
      </c>
      <c r="AD89" s="19" t="n">
        <v>1</v>
      </c>
      <c r="AE89" s="19" t="n">
        <v>0</v>
      </c>
      <c r="AF89" s="20" t="n">
        <v>0</v>
      </c>
      <c r="AG89" s="14"/>
      <c r="AH89" s="18" t="n">
        <v>0</v>
      </c>
      <c r="AI89" s="19" t="n">
        <v>1</v>
      </c>
      <c r="AJ89" s="19" t="n">
        <v>1</v>
      </c>
      <c r="AK89" s="19" t="n">
        <v>1</v>
      </c>
      <c r="AL89" s="20" t="n">
        <v>1</v>
      </c>
      <c r="AM89" s="15"/>
      <c r="AN89" s="16"/>
      <c r="AO89" s="18" t="n">
        <v>1</v>
      </c>
      <c r="AP89" s="19" t="n">
        <v>0</v>
      </c>
      <c r="AQ89" s="19" t="n">
        <v>0</v>
      </c>
      <c r="AR89" s="19" t="n">
        <v>0</v>
      </c>
      <c r="AS89" s="20" t="n">
        <v>1</v>
      </c>
      <c r="AT89" s="14"/>
      <c r="AU89" s="18" t="n">
        <v>0</v>
      </c>
      <c r="AV89" s="19" t="n">
        <v>0</v>
      </c>
      <c r="AW89" s="19" t="n">
        <v>0</v>
      </c>
      <c r="AX89" s="19" t="n">
        <v>1</v>
      </c>
      <c r="AY89" s="20" t="n">
        <v>0</v>
      </c>
      <c r="AZ89" s="14"/>
      <c r="BA89" s="18" t="n">
        <v>0</v>
      </c>
      <c r="BB89" s="19" t="n">
        <v>0</v>
      </c>
      <c r="BC89" s="19" t="n">
        <v>0</v>
      </c>
      <c r="BD89" s="19" t="n">
        <v>1</v>
      </c>
      <c r="BE89" s="20" t="n">
        <v>0</v>
      </c>
      <c r="BF89" s="14"/>
      <c r="BG89" s="18" t="n">
        <v>1</v>
      </c>
      <c r="BH89" s="19" t="n">
        <v>0</v>
      </c>
      <c r="BI89" s="19" t="n">
        <v>1</v>
      </c>
      <c r="BJ89" s="19" t="n">
        <v>0</v>
      </c>
      <c r="BK89" s="20" t="n">
        <v>1</v>
      </c>
      <c r="BL89" s="14"/>
      <c r="BM89" s="18" t="n">
        <v>0</v>
      </c>
      <c r="BN89" s="19" t="n">
        <v>0</v>
      </c>
      <c r="BO89" s="19" t="n">
        <v>0</v>
      </c>
      <c r="BP89" s="19" t="n">
        <v>0</v>
      </c>
      <c r="BQ89" s="20" t="n">
        <v>0</v>
      </c>
      <c r="BR89" s="14"/>
      <c r="BS89" s="18" t="n">
        <v>0</v>
      </c>
      <c r="BT89" s="19" t="n">
        <v>1</v>
      </c>
      <c r="BU89" s="19" t="n">
        <v>1</v>
      </c>
      <c r="BV89" s="19" t="n">
        <v>1</v>
      </c>
      <c r="BW89" s="20" t="n">
        <v>1</v>
      </c>
      <c r="BZ89" s="17" t="str">
        <f aca="false">"{ 0x"&amp;AH57&amp;", 0x"&amp;AI57&amp;", 0x"&amp;AJ57&amp;", 0x"&amp;AK57&amp;", 0x"&amp;AL57&amp;" },"</f>
        <v>{ 0x3C, 0x40, 0x40, 0x20, 0x7C },</v>
      </c>
      <c r="CB89" s="17" t="str">
        <f aca="false">"{ 0x"&amp;BS57&amp;", 0x"&amp;BT57&amp;", 0x"&amp;BU57&amp;", 0x"&amp;BV57&amp;", 0x"&amp;BW57&amp;" },"</f>
        <v>{ 0x3C, 0x41, 0x40, 0x21, 0x7C },</v>
      </c>
    </row>
    <row r="90" customFormat="false" ht="12.75" hidden="false" customHeight="true" outlineLevel="0" collapsed="false">
      <c r="D90" s="18" t="n">
        <v>0</v>
      </c>
      <c r="E90" s="19" t="n">
        <v>0</v>
      </c>
      <c r="F90" s="19" t="n">
        <v>1</v>
      </c>
      <c r="G90" s="19" t="n">
        <v>0</v>
      </c>
      <c r="H90" s="20" t="n">
        <v>0</v>
      </c>
      <c r="I90" s="14"/>
      <c r="J90" s="18" t="n">
        <v>0</v>
      </c>
      <c r="K90" s="19" t="n">
        <v>0</v>
      </c>
      <c r="L90" s="19" t="n">
        <v>0</v>
      </c>
      <c r="M90" s="19" t="n">
        <v>1</v>
      </c>
      <c r="N90" s="20" t="n">
        <v>0</v>
      </c>
      <c r="O90" s="14"/>
      <c r="P90" s="18" t="n">
        <v>0</v>
      </c>
      <c r="Q90" s="19" t="n">
        <v>0</v>
      </c>
      <c r="R90" s="19" t="n">
        <v>1</v>
      </c>
      <c r="S90" s="19" t="n">
        <v>0</v>
      </c>
      <c r="T90" s="20" t="n">
        <v>0</v>
      </c>
      <c r="U90" s="14"/>
      <c r="V90" s="18" t="n">
        <v>0</v>
      </c>
      <c r="W90" s="19" t="n">
        <v>0</v>
      </c>
      <c r="X90" s="19" t="n">
        <v>1</v>
      </c>
      <c r="Y90" s="19" t="n">
        <v>0</v>
      </c>
      <c r="Z90" s="20" t="n">
        <v>0</v>
      </c>
      <c r="AA90" s="14"/>
      <c r="AB90" s="18" t="n">
        <v>0</v>
      </c>
      <c r="AC90" s="19" t="n">
        <v>0</v>
      </c>
      <c r="AD90" s="19" t="n">
        <v>1</v>
      </c>
      <c r="AE90" s="19" t="n">
        <v>0</v>
      </c>
      <c r="AF90" s="20" t="n">
        <v>0</v>
      </c>
      <c r="AG90" s="14"/>
      <c r="AH90" s="18" t="n">
        <v>0</v>
      </c>
      <c r="AI90" s="19" t="n">
        <v>0</v>
      </c>
      <c r="AJ90" s="19" t="n">
        <v>0</v>
      </c>
      <c r="AK90" s="19" t="n">
        <v>0</v>
      </c>
      <c r="AL90" s="20" t="n">
        <v>1</v>
      </c>
      <c r="AM90" s="15"/>
      <c r="AN90" s="16"/>
      <c r="AO90" s="18" t="n">
        <v>0</v>
      </c>
      <c r="AP90" s="19" t="n">
        <v>0</v>
      </c>
      <c r="AQ90" s="19" t="n">
        <v>0</v>
      </c>
      <c r="AR90" s="19" t="n">
        <v>0</v>
      </c>
      <c r="AS90" s="20" t="n">
        <v>1</v>
      </c>
      <c r="AT90" s="14"/>
      <c r="AU90" s="18" t="n">
        <v>0</v>
      </c>
      <c r="AV90" s="19" t="n">
        <v>0</v>
      </c>
      <c r="AW90" s="19" t="n">
        <v>0</v>
      </c>
      <c r="AX90" s="19" t="n">
        <v>1</v>
      </c>
      <c r="AY90" s="20" t="n">
        <v>0</v>
      </c>
      <c r="AZ90" s="14"/>
      <c r="BA90" s="18" t="n">
        <v>0</v>
      </c>
      <c r="BB90" s="19" t="n">
        <v>0</v>
      </c>
      <c r="BC90" s="19" t="n">
        <v>1</v>
      </c>
      <c r="BD90" s="19" t="n">
        <v>0</v>
      </c>
      <c r="BE90" s="20" t="n">
        <v>0</v>
      </c>
      <c r="BF90" s="14"/>
      <c r="BG90" s="18" t="n">
        <v>1</v>
      </c>
      <c r="BH90" s="19" t="n">
        <v>0</v>
      </c>
      <c r="BI90" s="19" t="n">
        <v>1</v>
      </c>
      <c r="BJ90" s="19" t="n">
        <v>0</v>
      </c>
      <c r="BK90" s="20" t="n">
        <v>1</v>
      </c>
      <c r="BL90" s="14"/>
      <c r="BM90" s="18" t="n">
        <v>0</v>
      </c>
      <c r="BN90" s="19" t="n">
        <v>0</v>
      </c>
      <c r="BO90" s="19" t="n">
        <v>0</v>
      </c>
      <c r="BP90" s="19" t="n">
        <v>0</v>
      </c>
      <c r="BQ90" s="20" t="n">
        <v>0</v>
      </c>
      <c r="BR90" s="14"/>
      <c r="BS90" s="18" t="n">
        <v>0</v>
      </c>
      <c r="BT90" s="19" t="n">
        <v>0</v>
      </c>
      <c r="BU90" s="19" t="n">
        <v>0</v>
      </c>
      <c r="BV90" s="19" t="n">
        <v>0</v>
      </c>
      <c r="BW90" s="20" t="n">
        <v>1</v>
      </c>
      <c r="BZ90" s="17" t="str">
        <f aca="false">"{ 0x"&amp;AH66&amp;", 0x"&amp;AI66&amp;", 0x"&amp;AJ66&amp;", 0x"&amp;AK66&amp;", 0x"&amp;AL66&amp;" },"</f>
        <v>{ 0x1C, 0x20, 0x40, 0x20, 0x1C },</v>
      </c>
      <c r="CB90" s="17" t="str">
        <f aca="false">"{ 0x"&amp;BS66&amp;", 0x"&amp;BT66&amp;", 0x"&amp;BU66&amp;", 0x"&amp;BV66&amp;", 0x"&amp;BW66&amp;" },"</f>
        <v>{ 0x63, 0x55, 0x49, 0x41, 0x41 },</v>
      </c>
    </row>
    <row r="91" customFormat="false" ht="12.75" hidden="false" customHeight="true" outlineLevel="0" collapsed="false">
      <c r="D91" s="18" t="n">
        <v>0</v>
      </c>
      <c r="E91" s="19" t="n">
        <v>1</v>
      </c>
      <c r="F91" s="19" t="n">
        <v>0</v>
      </c>
      <c r="G91" s="19" t="n">
        <v>0</v>
      </c>
      <c r="H91" s="20" t="n">
        <v>0</v>
      </c>
      <c r="I91" s="14"/>
      <c r="J91" s="18" t="n">
        <v>0</v>
      </c>
      <c r="K91" s="19" t="n">
        <v>1</v>
      </c>
      <c r="L91" s="19" t="n">
        <v>1</v>
      </c>
      <c r="M91" s="19" t="n">
        <v>0</v>
      </c>
      <c r="N91" s="20" t="n">
        <v>0</v>
      </c>
      <c r="O91" s="14"/>
      <c r="P91" s="18" t="n">
        <v>0</v>
      </c>
      <c r="Q91" s="19" t="n">
        <v>1</v>
      </c>
      <c r="R91" s="19" t="n">
        <v>1</v>
      </c>
      <c r="S91" s="19" t="n">
        <v>1</v>
      </c>
      <c r="T91" s="20" t="n">
        <v>0</v>
      </c>
      <c r="U91" s="14"/>
      <c r="V91" s="18" t="n">
        <v>0</v>
      </c>
      <c r="W91" s="19" t="n">
        <v>0</v>
      </c>
      <c r="X91" s="19" t="n">
        <v>1</v>
      </c>
      <c r="Y91" s="19" t="n">
        <v>0</v>
      </c>
      <c r="Z91" s="20" t="n">
        <v>0</v>
      </c>
      <c r="AA91" s="14"/>
      <c r="AB91" s="18" t="n">
        <v>0</v>
      </c>
      <c r="AC91" s="19" t="n">
        <v>1</v>
      </c>
      <c r="AD91" s="19" t="n">
        <v>1</v>
      </c>
      <c r="AE91" s="19" t="n">
        <v>1</v>
      </c>
      <c r="AF91" s="20" t="n">
        <v>0</v>
      </c>
      <c r="AG91" s="14"/>
      <c r="AH91" s="18" t="n">
        <v>0</v>
      </c>
      <c r="AI91" s="19" t="n">
        <v>1</v>
      </c>
      <c r="AJ91" s="19" t="n">
        <v>1</v>
      </c>
      <c r="AK91" s="19" t="n">
        <v>1</v>
      </c>
      <c r="AL91" s="20" t="n">
        <v>0</v>
      </c>
      <c r="AM91" s="15"/>
      <c r="AN91" s="16"/>
      <c r="AO91" s="18" t="n">
        <v>0</v>
      </c>
      <c r="AP91" s="19" t="n">
        <v>0</v>
      </c>
      <c r="AQ91" s="19" t="n">
        <v>1</v>
      </c>
      <c r="AR91" s="19" t="n">
        <v>1</v>
      </c>
      <c r="AS91" s="20" t="n">
        <v>0</v>
      </c>
      <c r="AT91" s="14"/>
      <c r="AU91" s="18" t="n">
        <v>0</v>
      </c>
      <c r="AV91" s="19" t="n">
        <v>0</v>
      </c>
      <c r="AW91" s="19" t="n">
        <v>1</v>
      </c>
      <c r="AX91" s="19" t="n">
        <v>0</v>
      </c>
      <c r="AY91" s="20" t="n">
        <v>0</v>
      </c>
      <c r="AZ91" s="14"/>
      <c r="BA91" s="18" t="n">
        <v>0</v>
      </c>
      <c r="BB91" s="19" t="n">
        <v>1</v>
      </c>
      <c r="BC91" s="19" t="n">
        <v>0</v>
      </c>
      <c r="BD91" s="19" t="n">
        <v>0</v>
      </c>
      <c r="BE91" s="20" t="n">
        <v>0</v>
      </c>
      <c r="BF91" s="14"/>
      <c r="BG91" s="18" t="n">
        <v>1</v>
      </c>
      <c r="BH91" s="19" t="n">
        <v>0</v>
      </c>
      <c r="BI91" s="19" t="n">
        <v>1</v>
      </c>
      <c r="BJ91" s="19" t="n">
        <v>1</v>
      </c>
      <c r="BK91" s="20" t="n">
        <v>0</v>
      </c>
      <c r="BL91" s="14"/>
      <c r="BM91" s="18" t="n">
        <v>0</v>
      </c>
      <c r="BN91" s="19" t="n">
        <v>0</v>
      </c>
      <c r="BO91" s="19" t="n">
        <v>0</v>
      </c>
      <c r="BP91" s="19" t="n">
        <v>0</v>
      </c>
      <c r="BQ91" s="20" t="n">
        <v>0</v>
      </c>
      <c r="BR91" s="14"/>
      <c r="BS91" s="18" t="n">
        <v>0</v>
      </c>
      <c r="BT91" s="19" t="n">
        <v>0</v>
      </c>
      <c r="BU91" s="19" t="n">
        <v>0</v>
      </c>
      <c r="BV91" s="19" t="n">
        <v>0</v>
      </c>
      <c r="BW91" s="20" t="n">
        <v>1</v>
      </c>
      <c r="BZ91" s="17" t="str">
        <f aca="false">"{ 0x"&amp;AH75&amp;", 0x"&amp;AI75&amp;", 0x"&amp;AJ75&amp;", 0x"&amp;AK75&amp;", 0x"&amp;AL75&amp;" },"</f>
        <v>{ 0x3C, 0x40, 0x30, 0x40, 0x3C },</v>
      </c>
      <c r="CB91" s="17" t="str">
        <f aca="false">"{ 0x"&amp;BS75&amp;", 0x"&amp;BT75&amp;", 0x"&amp;BU75&amp;", 0x"&amp;BV75&amp;", 0x"&amp;BW75&amp;" },"</f>
        <v>{ 0x44, 0x3C, 0x04, 0x7C, 0x44 },</v>
      </c>
    </row>
    <row r="92" customFormat="false" ht="12.75" hidden="false" customHeight="true" outlineLevel="0" collapsed="false">
      <c r="D92" s="22" t="n">
        <v>0</v>
      </c>
      <c r="E92" s="23" t="n">
        <v>0</v>
      </c>
      <c r="F92" s="23" t="n">
        <v>0</v>
      </c>
      <c r="G92" s="23" t="n">
        <v>0</v>
      </c>
      <c r="H92" s="24" t="n">
        <v>0</v>
      </c>
      <c r="I92" s="14"/>
      <c r="J92" s="22" t="n">
        <v>0</v>
      </c>
      <c r="K92" s="23" t="n">
        <v>0</v>
      </c>
      <c r="L92" s="23" t="n">
        <v>0</v>
      </c>
      <c r="M92" s="23" t="n">
        <v>0</v>
      </c>
      <c r="N92" s="24" t="n">
        <v>0</v>
      </c>
      <c r="O92" s="14"/>
      <c r="P92" s="22" t="n">
        <v>0</v>
      </c>
      <c r="Q92" s="23" t="n">
        <v>0</v>
      </c>
      <c r="R92" s="23" t="n">
        <v>0</v>
      </c>
      <c r="S92" s="23" t="n">
        <v>0</v>
      </c>
      <c r="T92" s="24" t="n">
        <v>0</v>
      </c>
      <c r="U92" s="14"/>
      <c r="V92" s="22" t="n">
        <v>0</v>
      </c>
      <c r="W92" s="23" t="n">
        <v>0</v>
      </c>
      <c r="X92" s="23" t="n">
        <v>0</v>
      </c>
      <c r="Y92" s="23" t="n">
        <v>0</v>
      </c>
      <c r="Z92" s="24" t="n">
        <v>0</v>
      </c>
      <c r="AA92" s="14"/>
      <c r="AB92" s="22" t="n">
        <v>0</v>
      </c>
      <c r="AC92" s="23" t="n">
        <v>0</v>
      </c>
      <c r="AD92" s="23" t="n">
        <v>0</v>
      </c>
      <c r="AE92" s="23" t="n">
        <v>0</v>
      </c>
      <c r="AF92" s="24" t="n">
        <v>0</v>
      </c>
      <c r="AG92" s="14"/>
      <c r="AH92" s="22" t="n">
        <v>0</v>
      </c>
      <c r="AI92" s="23" t="n">
        <v>0</v>
      </c>
      <c r="AJ92" s="23" t="n">
        <v>0</v>
      </c>
      <c r="AK92" s="23" t="n">
        <v>0</v>
      </c>
      <c r="AL92" s="24" t="n">
        <v>0</v>
      </c>
      <c r="AM92" s="15"/>
      <c r="AN92" s="16"/>
      <c r="AO92" s="22" t="n">
        <v>0</v>
      </c>
      <c r="AP92" s="23" t="n">
        <v>0</v>
      </c>
      <c r="AQ92" s="23" t="n">
        <v>0</v>
      </c>
      <c r="AR92" s="23" t="n">
        <v>0</v>
      </c>
      <c r="AS92" s="24" t="n">
        <v>0</v>
      </c>
      <c r="AT92" s="14"/>
      <c r="AU92" s="22" t="n">
        <v>0</v>
      </c>
      <c r="AV92" s="23" t="n">
        <v>0</v>
      </c>
      <c r="AW92" s="23" t="n">
        <v>0</v>
      </c>
      <c r="AX92" s="23" t="n">
        <v>0</v>
      </c>
      <c r="AY92" s="24" t="n">
        <v>0</v>
      </c>
      <c r="AZ92" s="14"/>
      <c r="BA92" s="22" t="n">
        <v>0</v>
      </c>
      <c r="BB92" s="23" t="n">
        <v>0</v>
      </c>
      <c r="BC92" s="23" t="n">
        <v>0</v>
      </c>
      <c r="BD92" s="23" t="n">
        <v>0</v>
      </c>
      <c r="BE92" s="24" t="n">
        <v>0</v>
      </c>
      <c r="BF92" s="14"/>
      <c r="BG92" s="22" t="n">
        <v>0</v>
      </c>
      <c r="BH92" s="23" t="n">
        <v>0</v>
      </c>
      <c r="BI92" s="23" t="n">
        <v>0</v>
      </c>
      <c r="BJ92" s="23" t="n">
        <v>0</v>
      </c>
      <c r="BK92" s="24" t="n">
        <v>0</v>
      </c>
      <c r="BL92" s="14"/>
      <c r="BM92" s="22" t="n">
        <v>0</v>
      </c>
      <c r="BN92" s="23" t="n">
        <v>0</v>
      </c>
      <c r="BO92" s="23" t="n">
        <v>0</v>
      </c>
      <c r="BP92" s="23" t="n">
        <v>0</v>
      </c>
      <c r="BQ92" s="24" t="n">
        <v>0</v>
      </c>
      <c r="BR92" s="14"/>
      <c r="BS92" s="22" t="n">
        <v>0</v>
      </c>
      <c r="BT92" s="23" t="n">
        <v>1</v>
      </c>
      <c r="BU92" s="23" t="n">
        <v>1</v>
      </c>
      <c r="BV92" s="23" t="n">
        <v>1</v>
      </c>
      <c r="BW92" s="24" t="n">
        <v>0</v>
      </c>
      <c r="BZ92" s="17" t="str">
        <f aca="false">"{ 0x"&amp;AH84&amp;", 0x"&amp;AI84&amp;", 0x"&amp;AJ84&amp;", 0x"&amp;AK84&amp;", 0x"&amp;AL84&amp;" },"</f>
        <v>{ 0x44, 0x28, 0x10, 0x28, 0x44 },</v>
      </c>
      <c r="CB92" s="17" t="str">
        <f aca="false">"{ 0x"&amp;BS84&amp;", 0x"&amp;BT84&amp;", 0x"&amp;BU84&amp;", 0x"&amp;BV84&amp;", 0x"&amp;BW84&amp;" },"</f>
        <v>{ 0x45, 0x29, 0x11, 0x29, 0x45 },</v>
      </c>
    </row>
    <row r="93" customFormat="false" ht="19.5" hidden="false" customHeight="false" outlineLevel="0" collapsed="false">
      <c r="D93" s="25" t="str">
        <f aca="false">DEC2HEX(D92*128+D91*64+D90*32+D89*16+D88*8+D87*4+D86*2+D85,2)</f>
        <v>00</v>
      </c>
      <c r="E93" s="25" t="str">
        <f aca="false">DEC2HEX(E92*128+E91*64+E90*32+E89*16+E88*8+E87*4+E86*2+E85,2)</f>
        <v>41</v>
      </c>
      <c r="F93" s="25" t="str">
        <f aca="false">DEC2HEX(F92*128+F91*64+F90*32+F89*16+F88*8+F87*4+F86*2+F85,2)</f>
        <v>22</v>
      </c>
      <c r="G93" s="25" t="str">
        <f aca="false">DEC2HEX(G92*128+G91*64+G90*32+G89*16+G88*8+G87*4+G86*2+G85,2)</f>
        <v>1C</v>
      </c>
      <c r="H93" s="25" t="str">
        <f aca="false">DEC2HEX(H92*128+H91*64+H90*32+H89*16+H88*8+H87*4+H86*2+H85,2)</f>
        <v>00</v>
      </c>
      <c r="J93" s="25" t="str">
        <f aca="false">DEC2HEX(J92*128+J91*64+J90*32+J89*16+J88*8+J87*4+J86*2+J85,2)</f>
        <v>06</v>
      </c>
      <c r="K93" s="25" t="str">
        <f aca="false">DEC2HEX(K92*128+K91*64+K90*32+K89*16+K88*8+K87*4+K86*2+K85,2)</f>
        <v>49</v>
      </c>
      <c r="L93" s="25" t="str">
        <f aca="false">DEC2HEX(L92*128+L91*64+L90*32+L89*16+L88*8+L87*4+L86*2+L85,2)</f>
        <v>49</v>
      </c>
      <c r="M93" s="25" t="str">
        <f aca="false">DEC2HEX(M92*128+M91*64+M90*32+M89*16+M88*8+M87*4+M86*2+M85,2)</f>
        <v>29</v>
      </c>
      <c r="N93" s="25" t="str">
        <f aca="false">DEC2HEX(N92*128+N91*64+N90*32+N89*16+N88*8+N87*4+N86*2+N85,2)</f>
        <v>1E</v>
      </c>
      <c r="P93" s="25" t="str">
        <f aca="false">DEC2HEX(P92*128+P91*64+P90*32+P89*16+P88*8+P87*4+P86*2+P85,2)</f>
        <v>00</v>
      </c>
      <c r="Q93" s="25" t="str">
        <f aca="false">DEC2HEX(Q92*128+Q91*64+Q90*32+Q89*16+Q88*8+Q87*4+Q86*2+Q85,2)</f>
        <v>41</v>
      </c>
      <c r="R93" s="25" t="str">
        <f aca="false">DEC2HEX(R92*128+R91*64+R90*32+R89*16+R88*8+R87*4+R86*2+R85,2)</f>
        <v>7F</v>
      </c>
      <c r="S93" s="25" t="str">
        <f aca="false">DEC2HEX(S92*128+S91*64+S90*32+S89*16+S88*8+S87*4+S86*2+S85,2)</f>
        <v>41</v>
      </c>
      <c r="T93" s="25" t="str">
        <f aca="false">DEC2HEX(T92*128+T91*64+T90*32+T89*16+T88*8+T87*4+T86*2+T85,2)</f>
        <v>00</v>
      </c>
      <c r="V93" s="25" t="str">
        <f aca="false">DEC2HEX(V92*128+V91*64+V90*32+V89*16+V88*8+V87*4+V86*2+V85,2)</f>
        <v>07</v>
      </c>
      <c r="W93" s="25" t="str">
        <f aca="false">DEC2HEX(W92*128+W91*64+W90*32+W89*16+W88*8+W87*4+W86*2+W85,2)</f>
        <v>08</v>
      </c>
      <c r="X93" s="25" t="str">
        <f aca="false">DEC2HEX(X92*128+X91*64+X90*32+X89*16+X88*8+X87*4+X86*2+X85,2)</f>
        <v>70</v>
      </c>
      <c r="Y93" s="25" t="str">
        <f aca="false">DEC2HEX(Y92*128+Y91*64+Y90*32+Y89*16+Y88*8+Y87*4+Y86*2+Y85,2)</f>
        <v>08</v>
      </c>
      <c r="Z93" s="25" t="str">
        <f aca="false">DEC2HEX(Z92*128+Z91*64+Z90*32+Z89*16+Z88*8+Z87*4+Z86*2+Z85,2)</f>
        <v>07</v>
      </c>
      <c r="AB93" s="25" t="str">
        <f aca="false">DEC2HEX(AB92*128+AB91*64+AB90*32+AB89*16+AB88*8+AB87*4+AB86*2+AB85,2)</f>
        <v>00</v>
      </c>
      <c r="AC93" s="25" t="str">
        <f aca="false">DEC2HEX(AC92*128+AC91*64+AC90*32+AC89*16+AC88*8+AC87*4+AC86*2+AC85,2)</f>
        <v>44</v>
      </c>
      <c r="AD93" s="25" t="str">
        <f aca="false">DEC2HEX(AD92*128+AD91*64+AD90*32+AD89*16+AD88*8+AD87*4+AD86*2+AD85,2)</f>
        <v>7D</v>
      </c>
      <c r="AE93" s="25" t="str">
        <f aca="false">DEC2HEX(AE92*128+AE91*64+AE90*32+AE89*16+AE88*8+AE87*4+AE86*2+AE85,2)</f>
        <v>40</v>
      </c>
      <c r="AF93" s="25" t="str">
        <f aca="false">DEC2HEX(AF92*128+AF91*64+AF90*32+AF89*16+AF88*8+AF87*4+AF86*2+AF85,2)</f>
        <v>00</v>
      </c>
      <c r="AH93" s="25" t="str">
        <f aca="false">DEC2HEX(AH92*128+AH91*64+AH90*32+AH89*16+AH88*8+AH87*4+AH86*2+AH85,2)</f>
        <v>0C</v>
      </c>
      <c r="AI93" s="25" t="str">
        <f aca="false">DEC2HEX(AI92*128+AI91*64+AI90*32+AI89*16+AI88*8+AI87*4+AI86*2+AI85,2)</f>
        <v>50</v>
      </c>
      <c r="AJ93" s="25" t="str">
        <f aca="false">DEC2HEX(AJ92*128+AJ91*64+AJ90*32+AJ89*16+AJ88*8+AJ87*4+AJ86*2+AJ85,2)</f>
        <v>50</v>
      </c>
      <c r="AK93" s="25" t="str">
        <f aca="false">DEC2HEX(AK92*128+AK91*64+AK90*32+AK89*16+AK88*8+AK87*4+AK86*2+AK85,2)</f>
        <v>50</v>
      </c>
      <c r="AL93" s="25" t="str">
        <f aca="false">DEC2HEX(AL92*128+AL91*64+AL90*32+AL89*16+AL88*8+AL87*4+AL86*2+AL85,2)</f>
        <v>3C</v>
      </c>
      <c r="AM93" s="27"/>
      <c r="AN93" s="27"/>
      <c r="AO93" s="25" t="str">
        <f aca="false">DEC2HEX(AO92*128+AO91*64+AO90*32+AO89*16+AO88*8+AO87*4+AO86*2+AO85,2)</f>
        <v>18</v>
      </c>
      <c r="AP93" s="25" t="str">
        <f aca="false">DEC2HEX(AP92*128+AP91*64+AP90*32+AP89*16+AP88*8+AP87*4+AP86*2+AP85,2)</f>
        <v>08</v>
      </c>
      <c r="AQ93" s="25" t="str">
        <f aca="false">DEC2HEX(AQ92*128+AQ91*64+AQ90*32+AQ89*16+AQ88*8+AQ87*4+AQ86*2+AQ85,2)</f>
        <v>4C</v>
      </c>
      <c r="AR93" s="25" t="str">
        <f aca="false">DEC2HEX(AR92*128+AR91*64+AR90*32+AR89*16+AR88*8+AR87*4+AR86*2+AR85,2)</f>
        <v>48</v>
      </c>
      <c r="AS93" s="25" t="str">
        <f aca="false">DEC2HEX(AS92*128+AS91*64+AS90*32+AS89*16+AS88*8+AS87*4+AS86*2+AS85,2)</f>
        <v>38</v>
      </c>
      <c r="AU93" s="25" t="str">
        <f aca="false">DEC2HEX(AU92*128+AU91*64+AU90*32+AU89*16+AU88*8+AU87*4+AU86*2+AU85,2)</f>
        <v>04</v>
      </c>
      <c r="AV93" s="25" t="str">
        <f aca="false">DEC2HEX(AV92*128+AV91*64+AV90*32+AV89*16+AV88*8+AV87*4+AV86*2+AV85,2)</f>
        <v>03</v>
      </c>
      <c r="AW93" s="25" t="str">
        <f aca="false">DEC2HEX(AW92*128+AW91*64+AW90*32+AW89*16+AW88*8+AW87*4+AW86*2+AW85,2)</f>
        <v>42</v>
      </c>
      <c r="AX93" s="25" t="str">
        <f aca="false">DEC2HEX(AX92*128+AX91*64+AX90*32+AX89*16+AX88*8+AX87*4+AX86*2+AX85,2)</f>
        <v>3E</v>
      </c>
      <c r="AY93" s="25" t="str">
        <f aca="false">DEC2HEX(AY92*128+AY91*64+AY90*32+AY89*16+AY88*8+AY87*4+AY86*2+AY85,2)</f>
        <v>02</v>
      </c>
      <c r="BA93" s="25" t="str">
        <f aca="false">DEC2HEX(BA92*128+BA91*64+BA90*32+BA89*16+BA88*8+BA87*4+BA86*2+BA85,2)</f>
        <v>00</v>
      </c>
      <c r="BB93" s="25" t="str">
        <f aca="false">DEC2HEX(BB92*128+BB91*64+BB90*32+BB89*16+BB88*8+BB87*4+BB86*2+BB85,2)</f>
        <v>40</v>
      </c>
      <c r="BC93" s="25" t="str">
        <f aca="false">DEC2HEX(BC92*128+BC91*64+BC90*32+BC89*16+BC88*8+BC87*4+BC86*2+BC85,2)</f>
        <v>20</v>
      </c>
      <c r="BD93" s="25" t="str">
        <f aca="false">DEC2HEX(BD92*128+BD91*64+BD90*32+BD89*16+BD88*8+BD87*4+BD86*2+BD85,2)</f>
        <v>1F</v>
      </c>
      <c r="BE93" s="25" t="str">
        <f aca="false">DEC2HEX(BE92*128+BE91*64+BE90*32+BE89*16+BE88*8+BE87*4+BE86*2+BE85,2)</f>
        <v>00</v>
      </c>
      <c r="BG93" s="25" t="str">
        <f aca="false">DEC2HEX(BG92*128+BG91*64+BG90*32+BG89*16+BG88*8+BG87*4+BG86*2+BG85,2)</f>
        <v>7C</v>
      </c>
      <c r="BH93" s="25" t="str">
        <f aca="false">DEC2HEX(BH92*128+BH91*64+BH90*32+BH89*16+BH88*8+BH87*4+BH86*2+BH85,2)</f>
        <v>00</v>
      </c>
      <c r="BI93" s="25" t="str">
        <f aca="false">DEC2HEX(BI92*128+BI91*64+BI90*32+BI89*16+BI88*8+BI87*4+BI86*2+BI85,2)</f>
        <v>7E</v>
      </c>
      <c r="BJ93" s="25" t="str">
        <f aca="false">DEC2HEX(BJ92*128+BJ91*64+BJ90*32+BJ89*16+BJ88*8+BJ87*4+BJ86*2+BJ85,2)</f>
        <v>40</v>
      </c>
      <c r="BK93" s="25" t="str">
        <f aca="false">DEC2HEX(BK92*128+BK91*64+BK90*32+BK89*16+BK88*8+BK87*4+BK86*2+BK85,2)</f>
        <v>30</v>
      </c>
      <c r="BM93" s="25" t="str">
        <f aca="false">DEC2HEX(BM92*128+BM91*64+BM90*32+BM89*16+BM88*8+BM87*4+BM86*2+BM85,2)</f>
        <v>04</v>
      </c>
      <c r="BN93" s="25" t="str">
        <f aca="false">DEC2HEX(BN92*128+BN91*64+BN90*32+BN89*16+BN88*8+BN87*4+BN86*2+BN85,2)</f>
        <v>04</v>
      </c>
      <c r="BO93" s="25" t="str">
        <f aca="false">DEC2HEX(BO92*128+BO91*64+BO90*32+BO89*16+BO88*8+BO87*4+BO86*2+BO85,2)</f>
        <v>00</v>
      </c>
      <c r="BP93" s="25" t="str">
        <f aca="false">DEC2HEX(BP92*128+BP91*64+BP90*32+BP89*16+BP88*8+BP87*4+BP86*2+BP85,2)</f>
        <v>0E</v>
      </c>
      <c r="BQ93" s="25" t="str">
        <f aca="false">DEC2HEX(BQ92*128+BQ91*64+BQ90*32+BQ89*16+BQ88*8+BQ87*4+BQ86*2+BQ85,2)</f>
        <v>00</v>
      </c>
      <c r="BS93" s="25" t="str">
        <f aca="false">DEC2HEX(BS92*128+BS91*64+BS90*32+BS89*16+BS88*8+BS87*4+BS86*2+BS85,2)</f>
        <v>0F</v>
      </c>
      <c r="BT93" s="25" t="str">
        <f aca="false">DEC2HEX(BT92*128+BT91*64+BT90*32+BT89*16+BT88*8+BT87*4+BT86*2+BT85,2)</f>
        <v>90</v>
      </c>
      <c r="BU93" s="25" t="str">
        <f aca="false">DEC2HEX(BU92*128+BU91*64+BU90*32+BU89*16+BU88*8+BU87*4+BU86*2+BU85,2)</f>
        <v>90</v>
      </c>
      <c r="BV93" s="25" t="str">
        <f aca="false">DEC2HEX(BV92*128+BV91*64+BV90*32+BV89*16+BV88*8+BV87*4+BV86*2+BV85,2)</f>
        <v>90</v>
      </c>
      <c r="BW93" s="25" t="str">
        <f aca="false">DEC2HEX(BW92*128+BW91*64+BW90*32+BW89*16+BW88*8+BW87*4+BW86*2+BW85,2)</f>
        <v>7F</v>
      </c>
      <c r="BZ93" s="17" t="str">
        <f aca="false">"{ 0x"&amp;AH93&amp;", 0x"&amp;AI93&amp;", 0x"&amp;AJ93&amp;", 0x"&amp;AK93&amp;", 0x"&amp;AL93&amp;" },"</f>
        <v>{ 0x0C, 0x50, 0x50, 0x50, 0x3C },</v>
      </c>
      <c r="CB93" s="17" t="str">
        <f aca="false">"{ 0x"&amp;BS93&amp;", 0x"&amp;BT93&amp;", 0x"&amp;BU93&amp;", 0x"&amp;BV93&amp;", 0x"&amp;BW93&amp;" },"</f>
        <v>{ 0x0F, 0x90, 0x90, 0x90, 0x7F },</v>
      </c>
    </row>
    <row r="94" customFormat="false" ht="12.75" hidden="false" customHeight="true" outlineLevel="0" collapsed="false">
      <c r="D94" s="11" t="n">
        <v>0</v>
      </c>
      <c r="E94" s="12" t="n">
        <v>0</v>
      </c>
      <c r="F94" s="12" t="n">
        <v>0</v>
      </c>
      <c r="G94" s="12" t="n">
        <v>0</v>
      </c>
      <c r="H94" s="13" t="n">
        <v>0</v>
      </c>
      <c r="I94" s="14"/>
      <c r="J94" s="11" t="n">
        <v>0</v>
      </c>
      <c r="K94" s="12" t="n">
        <v>0</v>
      </c>
      <c r="L94" s="12" t="n">
        <v>0</v>
      </c>
      <c r="M94" s="12" t="n">
        <v>0</v>
      </c>
      <c r="N94" s="13" t="n">
        <v>0</v>
      </c>
      <c r="O94" s="14"/>
      <c r="P94" s="11" t="n">
        <v>0</v>
      </c>
      <c r="Q94" s="12" t="n">
        <v>0</v>
      </c>
      <c r="R94" s="12" t="n">
        <v>1</v>
      </c>
      <c r="S94" s="12" t="n">
        <v>1</v>
      </c>
      <c r="T94" s="13" t="n">
        <v>1</v>
      </c>
      <c r="U94" s="14"/>
      <c r="V94" s="11" t="n">
        <v>1</v>
      </c>
      <c r="W94" s="12" t="n">
        <v>1</v>
      </c>
      <c r="X94" s="12" t="n">
        <v>1</v>
      </c>
      <c r="Y94" s="12" t="n">
        <v>1</v>
      </c>
      <c r="Z94" s="13" t="n">
        <v>1</v>
      </c>
      <c r="AA94" s="14"/>
      <c r="AB94" s="11" t="n">
        <v>0</v>
      </c>
      <c r="AC94" s="12" t="n">
        <v>0</v>
      </c>
      <c r="AD94" s="12" t="n">
        <v>0</v>
      </c>
      <c r="AE94" s="12" t="n">
        <v>1</v>
      </c>
      <c r="AF94" s="13" t="n">
        <v>0</v>
      </c>
      <c r="AG94" s="14"/>
      <c r="AH94" s="11" t="n">
        <v>0</v>
      </c>
      <c r="AI94" s="12" t="n">
        <v>0</v>
      </c>
      <c r="AJ94" s="12" t="n">
        <v>0</v>
      </c>
      <c r="AK94" s="12" t="n">
        <v>0</v>
      </c>
      <c r="AL94" s="13" t="n">
        <v>0</v>
      </c>
      <c r="AM94" s="15"/>
      <c r="AN94" s="16"/>
      <c r="AO94" s="11" t="n">
        <v>0</v>
      </c>
      <c r="AP94" s="12" t="n">
        <v>0</v>
      </c>
      <c r="AQ94" s="12" t="n">
        <v>0</v>
      </c>
      <c r="AR94" s="12" t="n">
        <v>0</v>
      </c>
      <c r="AS94" s="13" t="n">
        <v>0</v>
      </c>
      <c r="AT94" s="14"/>
      <c r="AU94" s="11" t="n">
        <v>0</v>
      </c>
      <c r="AV94" s="12" t="n">
        <v>0</v>
      </c>
      <c r="AW94" s="12" t="n">
        <v>0</v>
      </c>
      <c r="AX94" s="12" t="n">
        <v>0</v>
      </c>
      <c r="AY94" s="13" t="n">
        <v>0</v>
      </c>
      <c r="AZ94" s="14"/>
      <c r="BA94" s="11" t="n">
        <v>0</v>
      </c>
      <c r="BB94" s="12" t="n">
        <v>0</v>
      </c>
      <c r="BC94" s="12" t="n">
        <v>0</v>
      </c>
      <c r="BD94" s="12" t="n">
        <v>0</v>
      </c>
      <c r="BE94" s="13" t="n">
        <v>0</v>
      </c>
      <c r="BF94" s="14"/>
      <c r="BG94" s="11" t="n">
        <v>0</v>
      </c>
      <c r="BH94" s="12" t="n">
        <v>0</v>
      </c>
      <c r="BI94" s="12" t="n">
        <v>0</v>
      </c>
      <c r="BJ94" s="12" t="n">
        <v>0</v>
      </c>
      <c r="BK94" s="13" t="n">
        <v>0</v>
      </c>
      <c r="BL94" s="14"/>
      <c r="BM94" s="11" t="n">
        <v>0</v>
      </c>
      <c r="BN94" s="12" t="n">
        <v>0</v>
      </c>
      <c r="BO94" s="12" t="n">
        <v>0</v>
      </c>
      <c r="BP94" s="12" t="n">
        <v>1</v>
      </c>
      <c r="BQ94" s="13" t="n">
        <v>0</v>
      </c>
      <c r="BR94" s="14"/>
      <c r="BS94" s="11" t="n">
        <v>0</v>
      </c>
      <c r="BT94" s="12" t="n">
        <v>0</v>
      </c>
      <c r="BU94" s="12" t="n">
        <v>0</v>
      </c>
      <c r="BV94" s="12" t="n">
        <v>0</v>
      </c>
      <c r="BW94" s="13" t="n">
        <v>0</v>
      </c>
      <c r="BZ94" s="17" t="str">
        <f aca="false">"{ 0x"&amp;AH102&amp;", 0x"&amp;AI102&amp;", 0x"&amp;AJ102&amp;", 0x"&amp;AK102&amp;", 0x"&amp;AL102&amp;" },"</f>
        <v>{ 0x44, 0x64, 0x54, 0x4C, 0x44 },</v>
      </c>
      <c r="CB94" s="17" t="str">
        <f aca="false">"{ 0x"&amp;BS102&amp;", 0x"&amp;BT102&amp;", 0x"&amp;BU102&amp;", 0x"&amp;BV102&amp;", 0x"&amp;BW102&amp;" },"</f>
        <v>{ 0x14, 0x14, 0x7C, 0x14, 0x12 },</v>
      </c>
    </row>
    <row r="95" customFormat="false" ht="12.75" hidden="false" customHeight="true" outlineLevel="0" collapsed="false">
      <c r="D95" s="18" t="n">
        <v>0</v>
      </c>
      <c r="E95" s="19" t="n">
        <v>0</v>
      </c>
      <c r="F95" s="19" t="n">
        <v>1</v>
      </c>
      <c r="G95" s="19" t="n">
        <v>0</v>
      </c>
      <c r="H95" s="20" t="n">
        <v>0</v>
      </c>
      <c r="I95" s="14"/>
      <c r="J95" s="18" t="n">
        <v>0</v>
      </c>
      <c r="K95" s="19" t="n">
        <v>1</v>
      </c>
      <c r="L95" s="19" t="n">
        <v>1</v>
      </c>
      <c r="M95" s="19" t="n">
        <v>0</v>
      </c>
      <c r="N95" s="20" t="n">
        <v>0</v>
      </c>
      <c r="O95" s="14"/>
      <c r="P95" s="18" t="n">
        <v>0</v>
      </c>
      <c r="Q95" s="19" t="n">
        <v>0</v>
      </c>
      <c r="R95" s="19" t="n">
        <v>0</v>
      </c>
      <c r="S95" s="19" t="n">
        <v>1</v>
      </c>
      <c r="T95" s="20" t="n">
        <v>0</v>
      </c>
      <c r="U95" s="14"/>
      <c r="V95" s="18" t="n">
        <v>0</v>
      </c>
      <c r="W95" s="19" t="n">
        <v>0</v>
      </c>
      <c r="X95" s="19" t="n">
        <v>0</v>
      </c>
      <c r="Y95" s="19" t="n">
        <v>0</v>
      </c>
      <c r="Z95" s="20" t="n">
        <v>1</v>
      </c>
      <c r="AA95" s="14"/>
      <c r="AB95" s="18" t="n">
        <v>0</v>
      </c>
      <c r="AC95" s="19" t="n">
        <v>0</v>
      </c>
      <c r="AD95" s="19" t="n">
        <v>0</v>
      </c>
      <c r="AE95" s="19" t="n">
        <v>0</v>
      </c>
      <c r="AF95" s="20" t="n">
        <v>0</v>
      </c>
      <c r="AG95" s="14"/>
      <c r="AH95" s="18" t="n">
        <v>0</v>
      </c>
      <c r="AI95" s="19" t="n">
        <v>0</v>
      </c>
      <c r="AJ95" s="19" t="n">
        <v>0</v>
      </c>
      <c r="AK95" s="19" t="n">
        <v>0</v>
      </c>
      <c r="AL95" s="20" t="n">
        <v>0</v>
      </c>
      <c r="AM95" s="15"/>
      <c r="AN95" s="16"/>
      <c r="AO95" s="18" t="n">
        <v>0</v>
      </c>
      <c r="AP95" s="19" t="n">
        <v>0</v>
      </c>
      <c r="AQ95" s="19" t="n">
        <v>0</v>
      </c>
      <c r="AR95" s="19" t="n">
        <v>0</v>
      </c>
      <c r="AS95" s="20" t="n">
        <v>0</v>
      </c>
      <c r="AT95" s="14"/>
      <c r="AU95" s="18" t="n">
        <v>1</v>
      </c>
      <c r="AV95" s="19" t="n">
        <v>1</v>
      </c>
      <c r="AW95" s="19" t="n">
        <v>1</v>
      </c>
      <c r="AX95" s="19" t="n">
        <v>1</v>
      </c>
      <c r="AY95" s="20" t="n">
        <v>1</v>
      </c>
      <c r="AZ95" s="14"/>
      <c r="BA95" s="18" t="n">
        <v>0</v>
      </c>
      <c r="BB95" s="19" t="n">
        <v>0</v>
      </c>
      <c r="BC95" s="19" t="n">
        <v>1</v>
      </c>
      <c r="BD95" s="19" t="n">
        <v>0</v>
      </c>
      <c r="BE95" s="20" t="n">
        <v>0</v>
      </c>
      <c r="BF95" s="14"/>
      <c r="BG95" s="18" t="n">
        <v>1</v>
      </c>
      <c r="BH95" s="19" t="n">
        <v>0</v>
      </c>
      <c r="BI95" s="19" t="n">
        <v>0</v>
      </c>
      <c r="BJ95" s="19" t="n">
        <v>0</v>
      </c>
      <c r="BK95" s="20" t="n">
        <v>0</v>
      </c>
      <c r="BL95" s="14"/>
      <c r="BM95" s="18" t="n">
        <v>0</v>
      </c>
      <c r="BN95" s="19" t="n">
        <v>0</v>
      </c>
      <c r="BO95" s="19" t="n">
        <v>0</v>
      </c>
      <c r="BP95" s="19" t="n">
        <v>0</v>
      </c>
      <c r="BQ95" s="20" t="n">
        <v>0</v>
      </c>
      <c r="BR95" s="14"/>
      <c r="BS95" s="18" t="n">
        <v>0</v>
      </c>
      <c r="BT95" s="19" t="n">
        <v>0</v>
      </c>
      <c r="BU95" s="19" t="n">
        <v>0</v>
      </c>
      <c r="BV95" s="19" t="n">
        <v>0</v>
      </c>
      <c r="BW95" s="20" t="n">
        <v>1</v>
      </c>
      <c r="BZ95" s="17" t="str">
        <f aca="false">"{ 0x"&amp;AH111&amp;", 0x"&amp;AI111&amp;", 0x"&amp;AJ111&amp;", 0x"&amp;AK111&amp;", 0x"&amp;AL111&amp;" },"</f>
        <v>{ 0x00, 0x08, 0x36, 0x41, 0x00 },</v>
      </c>
      <c r="CB95" s="17" t="str">
        <f aca="false">"{ 0x"&amp;BS111&amp;", 0x"&amp;BT111&amp;", 0x"&amp;BU111&amp;", 0x"&amp;BV111&amp;", 0x"&amp;BW111&amp;" },"</f>
        <v>{ 0x44, 0x3C, 0x14, 0x14, 0x74 },</v>
      </c>
    </row>
    <row r="96" customFormat="false" ht="12.75" hidden="false" customHeight="true" outlineLevel="0" collapsed="false">
      <c r="D96" s="18" t="n">
        <v>1</v>
      </c>
      <c r="E96" s="19" t="n">
        <v>0</v>
      </c>
      <c r="F96" s="19" t="n">
        <v>1</v>
      </c>
      <c r="G96" s="19" t="n">
        <v>0</v>
      </c>
      <c r="H96" s="20" t="n">
        <v>1</v>
      </c>
      <c r="I96" s="14"/>
      <c r="J96" s="18" t="n">
        <v>0</v>
      </c>
      <c r="K96" s="19" t="n">
        <v>1</v>
      </c>
      <c r="L96" s="19" t="n">
        <v>1</v>
      </c>
      <c r="M96" s="19" t="n">
        <v>0</v>
      </c>
      <c r="N96" s="20" t="n">
        <v>0</v>
      </c>
      <c r="O96" s="14"/>
      <c r="P96" s="18" t="n">
        <v>0</v>
      </c>
      <c r="Q96" s="19" t="n">
        <v>0</v>
      </c>
      <c r="R96" s="19" t="n">
        <v>0</v>
      </c>
      <c r="S96" s="19" t="n">
        <v>1</v>
      </c>
      <c r="T96" s="20" t="n">
        <v>0</v>
      </c>
      <c r="U96" s="14"/>
      <c r="V96" s="18" t="n">
        <v>0</v>
      </c>
      <c r="W96" s="19" t="n">
        <v>0</v>
      </c>
      <c r="X96" s="19" t="n">
        <v>0</v>
      </c>
      <c r="Y96" s="19" t="n">
        <v>1</v>
      </c>
      <c r="Z96" s="20" t="n">
        <v>0</v>
      </c>
      <c r="AA96" s="14"/>
      <c r="AB96" s="18" t="n">
        <v>0</v>
      </c>
      <c r="AC96" s="19" t="n">
        <v>0</v>
      </c>
      <c r="AD96" s="19" t="n">
        <v>1</v>
      </c>
      <c r="AE96" s="19" t="n">
        <v>1</v>
      </c>
      <c r="AF96" s="20" t="n">
        <v>0</v>
      </c>
      <c r="AG96" s="14"/>
      <c r="AH96" s="18" t="n">
        <v>1</v>
      </c>
      <c r="AI96" s="19" t="n">
        <v>1</v>
      </c>
      <c r="AJ96" s="19" t="n">
        <v>1</v>
      </c>
      <c r="AK96" s="19" t="n">
        <v>1</v>
      </c>
      <c r="AL96" s="20" t="n">
        <v>1</v>
      </c>
      <c r="AM96" s="15"/>
      <c r="AN96" s="16"/>
      <c r="AO96" s="18" t="n">
        <v>0</v>
      </c>
      <c r="AP96" s="19" t="n">
        <v>0</v>
      </c>
      <c r="AQ96" s="19" t="n">
        <v>0</v>
      </c>
      <c r="AR96" s="19" t="n">
        <v>0</v>
      </c>
      <c r="AS96" s="20" t="n">
        <v>0</v>
      </c>
      <c r="AT96" s="14"/>
      <c r="AU96" s="18" t="n">
        <v>0</v>
      </c>
      <c r="AV96" s="19" t="n">
        <v>0</v>
      </c>
      <c r="AW96" s="19" t="n">
        <v>0</v>
      </c>
      <c r="AX96" s="19" t="n">
        <v>0</v>
      </c>
      <c r="AY96" s="20" t="n">
        <v>1</v>
      </c>
      <c r="AZ96" s="14"/>
      <c r="BA96" s="18" t="n">
        <v>0</v>
      </c>
      <c r="BB96" s="19" t="n">
        <v>0</v>
      </c>
      <c r="BC96" s="19" t="n">
        <v>0</v>
      </c>
      <c r="BD96" s="19" t="n">
        <v>1</v>
      </c>
      <c r="BE96" s="20" t="n">
        <v>0</v>
      </c>
      <c r="BF96" s="14"/>
      <c r="BG96" s="18" t="n">
        <v>1</v>
      </c>
      <c r="BH96" s="19" t="n">
        <v>0</v>
      </c>
      <c r="BI96" s="19" t="n">
        <v>0</v>
      </c>
      <c r="BJ96" s="19" t="n">
        <v>0</v>
      </c>
      <c r="BK96" s="20" t="n">
        <v>0</v>
      </c>
      <c r="BL96" s="14"/>
      <c r="BM96" s="18" t="n">
        <v>0</v>
      </c>
      <c r="BN96" s="19" t="n">
        <v>0</v>
      </c>
      <c r="BO96" s="19" t="n">
        <v>1</v>
      </c>
      <c r="BP96" s="19" t="n">
        <v>1</v>
      </c>
      <c r="BQ96" s="20" t="n">
        <v>0</v>
      </c>
      <c r="BR96" s="14"/>
      <c r="BS96" s="18" t="n">
        <v>1</v>
      </c>
      <c r="BT96" s="19" t="n">
        <v>1</v>
      </c>
      <c r="BU96" s="19" t="n">
        <v>1</v>
      </c>
      <c r="BV96" s="19" t="n">
        <v>1</v>
      </c>
      <c r="BW96" s="20" t="n">
        <v>0</v>
      </c>
      <c r="BZ96" s="17" t="str">
        <f aca="false">"{ 0x"&amp;AH120&amp;", 0x"&amp;AI120&amp;", 0x"&amp;AJ120&amp;", 0x"&amp;AK120&amp;", 0x"&amp;AL120&amp;" },"</f>
        <v>{ 0x00, 0x00, 0x7F, 0x00, 0x00 },</v>
      </c>
      <c r="CB96" s="17" t="str">
        <f aca="false">"{ 0x"&amp;BS120&amp;", 0x"&amp;BT120&amp;", 0x"&amp;BU120&amp;", 0x"&amp;BV120&amp;", 0x"&amp;BW120&amp;" },"</f>
        <v>{ 0x7C, 0x14, 0x1C, 0x14, 0x7C },</v>
      </c>
    </row>
    <row r="97" customFormat="false" ht="12.75" hidden="false" customHeight="true" outlineLevel="0" collapsed="false">
      <c r="B97" s="21" t="s">
        <v>22</v>
      </c>
      <c r="D97" s="18" t="n">
        <v>0</v>
      </c>
      <c r="E97" s="19" t="n">
        <v>1</v>
      </c>
      <c r="F97" s="19" t="n">
        <v>1</v>
      </c>
      <c r="G97" s="19" t="n">
        <v>1</v>
      </c>
      <c r="H97" s="20" t="n">
        <v>0</v>
      </c>
      <c r="I97" s="14"/>
      <c r="J97" s="18" t="n">
        <v>0</v>
      </c>
      <c r="K97" s="19" t="n">
        <v>0</v>
      </c>
      <c r="L97" s="19" t="n">
        <v>0</v>
      </c>
      <c r="M97" s="19" t="n">
        <v>0</v>
      </c>
      <c r="N97" s="20" t="n">
        <v>0</v>
      </c>
      <c r="O97" s="14"/>
      <c r="P97" s="18" t="n">
        <v>0</v>
      </c>
      <c r="Q97" s="19" t="n">
        <v>0</v>
      </c>
      <c r="R97" s="19" t="n">
        <v>0</v>
      </c>
      <c r="S97" s="19" t="n">
        <v>1</v>
      </c>
      <c r="T97" s="20" t="n">
        <v>0</v>
      </c>
      <c r="U97" s="14"/>
      <c r="V97" s="18" t="n">
        <v>0</v>
      </c>
      <c r="W97" s="19" t="n">
        <v>0</v>
      </c>
      <c r="X97" s="19" t="n">
        <v>1</v>
      </c>
      <c r="Y97" s="19" t="n">
        <v>0</v>
      </c>
      <c r="Z97" s="20" t="n">
        <v>0</v>
      </c>
      <c r="AA97" s="14"/>
      <c r="AB97" s="18" t="n">
        <v>0</v>
      </c>
      <c r="AC97" s="19" t="n">
        <v>0</v>
      </c>
      <c r="AD97" s="19" t="n">
        <v>0</v>
      </c>
      <c r="AE97" s="19" t="n">
        <v>1</v>
      </c>
      <c r="AF97" s="20" t="n">
        <v>0</v>
      </c>
      <c r="AG97" s="14"/>
      <c r="AH97" s="18" t="n">
        <v>0</v>
      </c>
      <c r="AI97" s="19" t="n">
        <v>0</v>
      </c>
      <c r="AJ97" s="19" t="n">
        <v>0</v>
      </c>
      <c r="AK97" s="19" t="n">
        <v>1</v>
      </c>
      <c r="AL97" s="20" t="n">
        <v>0</v>
      </c>
      <c r="AM97" s="15"/>
      <c r="AN97" s="16"/>
      <c r="AO97" s="18" t="n">
        <v>1</v>
      </c>
      <c r="AP97" s="19" t="n">
        <v>1</v>
      </c>
      <c r="AQ97" s="19" t="n">
        <v>1</v>
      </c>
      <c r="AR97" s="19" t="n">
        <v>1</v>
      </c>
      <c r="AS97" s="20" t="n">
        <v>1</v>
      </c>
      <c r="AT97" s="14"/>
      <c r="AU97" s="18" t="n">
        <v>0</v>
      </c>
      <c r="AV97" s="19" t="n">
        <v>0</v>
      </c>
      <c r="AW97" s="19" t="n">
        <v>0</v>
      </c>
      <c r="AX97" s="19" t="n">
        <v>0</v>
      </c>
      <c r="AY97" s="20" t="n">
        <v>1</v>
      </c>
      <c r="AZ97" s="14"/>
      <c r="BA97" s="18" t="n">
        <v>1</v>
      </c>
      <c r="BB97" s="19" t="n">
        <v>0</v>
      </c>
      <c r="BC97" s="19" t="n">
        <v>0</v>
      </c>
      <c r="BD97" s="19" t="n">
        <v>0</v>
      </c>
      <c r="BE97" s="20" t="n">
        <v>1</v>
      </c>
      <c r="BF97" s="14"/>
      <c r="BG97" s="18" t="n">
        <v>1</v>
      </c>
      <c r="BH97" s="19" t="n">
        <v>0</v>
      </c>
      <c r="BI97" s="19" t="n">
        <v>0</v>
      </c>
      <c r="BJ97" s="19" t="n">
        <v>0</v>
      </c>
      <c r="BK97" s="20" t="n">
        <v>1</v>
      </c>
      <c r="BL97" s="14"/>
      <c r="BM97" s="18" t="n">
        <v>0</v>
      </c>
      <c r="BN97" s="19" t="n">
        <v>0</v>
      </c>
      <c r="BO97" s="19" t="n">
        <v>0</v>
      </c>
      <c r="BP97" s="19" t="n">
        <v>1</v>
      </c>
      <c r="BQ97" s="20" t="n">
        <v>0</v>
      </c>
      <c r="BR97" s="14"/>
      <c r="BS97" s="18" t="n">
        <v>0</v>
      </c>
      <c r="BT97" s="19" t="n">
        <v>0</v>
      </c>
      <c r="BU97" s="19" t="n">
        <v>1</v>
      </c>
      <c r="BV97" s="19" t="n">
        <v>0</v>
      </c>
      <c r="BW97" s="20" t="n">
        <v>0</v>
      </c>
      <c r="BZ97" s="17" t="str">
        <f aca="false">"{ 0x"&amp;AH129&amp;", 0x"&amp;AI129&amp;", 0x"&amp;AJ129&amp;", 0x"&amp;AK129&amp;", 0x"&amp;AL129&amp;" },"</f>
        <v>{ 0x00, 0x41, 0x36, 0x08, 0x00 },</v>
      </c>
      <c r="CB97" s="17" t="str">
        <f aca="false">"{ 0x"&amp;BS129&amp;", 0x"&amp;BT129&amp;", 0x"&amp;BU129&amp;", 0x"&amp;BV129&amp;", 0x"&amp;BW129&amp;" },"</f>
        <v>{ 0x10, 0x10, 0x54, 0x10, 0x10 },</v>
      </c>
    </row>
    <row r="98" customFormat="false" ht="12.75" hidden="false" customHeight="true" outlineLevel="0" collapsed="false">
      <c r="D98" s="18" t="n">
        <v>1</v>
      </c>
      <c r="E98" s="19" t="n">
        <v>0</v>
      </c>
      <c r="F98" s="19" t="n">
        <v>1</v>
      </c>
      <c r="G98" s="19" t="n">
        <v>0</v>
      </c>
      <c r="H98" s="20" t="n">
        <v>1</v>
      </c>
      <c r="I98" s="14"/>
      <c r="J98" s="18" t="n">
        <v>0</v>
      </c>
      <c r="K98" s="19" t="n">
        <v>1</v>
      </c>
      <c r="L98" s="19" t="n">
        <v>1</v>
      </c>
      <c r="M98" s="19" t="n">
        <v>0</v>
      </c>
      <c r="N98" s="20" t="n">
        <v>0</v>
      </c>
      <c r="O98" s="14"/>
      <c r="P98" s="18" t="n">
        <v>0</v>
      </c>
      <c r="Q98" s="19" t="n">
        <v>0</v>
      </c>
      <c r="R98" s="19" t="n">
        <v>0</v>
      </c>
      <c r="S98" s="19" t="n">
        <v>1</v>
      </c>
      <c r="T98" s="20" t="n">
        <v>0</v>
      </c>
      <c r="U98" s="14"/>
      <c r="V98" s="18" t="n">
        <v>0</v>
      </c>
      <c r="W98" s="19" t="n">
        <v>1</v>
      </c>
      <c r="X98" s="19" t="n">
        <v>0</v>
      </c>
      <c r="Y98" s="19" t="n">
        <v>0</v>
      </c>
      <c r="Z98" s="20" t="n">
        <v>0</v>
      </c>
      <c r="AA98" s="14"/>
      <c r="AB98" s="18" t="n">
        <v>0</v>
      </c>
      <c r="AC98" s="19" t="n">
        <v>0</v>
      </c>
      <c r="AD98" s="19" t="n">
        <v>0</v>
      </c>
      <c r="AE98" s="19" t="n">
        <v>1</v>
      </c>
      <c r="AF98" s="20" t="n">
        <v>0</v>
      </c>
      <c r="AG98" s="14"/>
      <c r="AH98" s="18" t="n">
        <v>0</v>
      </c>
      <c r="AI98" s="19" t="n">
        <v>0</v>
      </c>
      <c r="AJ98" s="19" t="n">
        <v>1</v>
      </c>
      <c r="AK98" s="19" t="n">
        <v>0</v>
      </c>
      <c r="AL98" s="20" t="n">
        <v>0</v>
      </c>
      <c r="AM98" s="15"/>
      <c r="AN98" s="16"/>
      <c r="AO98" s="18" t="n">
        <v>0</v>
      </c>
      <c r="AP98" s="19" t="n">
        <v>0</v>
      </c>
      <c r="AQ98" s="19" t="n">
        <v>1</v>
      </c>
      <c r="AR98" s="19" t="n">
        <v>0</v>
      </c>
      <c r="AS98" s="20" t="n">
        <v>0</v>
      </c>
      <c r="AT98" s="14"/>
      <c r="AU98" s="18" t="n">
        <v>0</v>
      </c>
      <c r="AV98" s="19" t="n">
        <v>0</v>
      </c>
      <c r="AW98" s="19" t="n">
        <v>0</v>
      </c>
      <c r="AX98" s="19" t="n">
        <v>0</v>
      </c>
      <c r="AY98" s="20" t="n">
        <v>1</v>
      </c>
      <c r="AZ98" s="14"/>
      <c r="BA98" s="18" t="n">
        <v>1</v>
      </c>
      <c r="BB98" s="19" t="n">
        <v>0</v>
      </c>
      <c r="BC98" s="19" t="n">
        <v>0</v>
      </c>
      <c r="BD98" s="19" t="n">
        <v>0</v>
      </c>
      <c r="BE98" s="20" t="n">
        <v>1</v>
      </c>
      <c r="BF98" s="14"/>
      <c r="BG98" s="18" t="n">
        <v>1</v>
      </c>
      <c r="BH98" s="19" t="n">
        <v>0</v>
      </c>
      <c r="BI98" s="19" t="n">
        <v>0</v>
      </c>
      <c r="BJ98" s="19" t="n">
        <v>1</v>
      </c>
      <c r="BK98" s="20" t="n">
        <v>0</v>
      </c>
      <c r="BL98" s="14"/>
      <c r="BM98" s="18" t="n">
        <v>0</v>
      </c>
      <c r="BN98" s="19" t="n">
        <v>0</v>
      </c>
      <c r="BO98" s="19" t="n">
        <v>0</v>
      </c>
      <c r="BP98" s="19" t="n">
        <v>1</v>
      </c>
      <c r="BQ98" s="20" t="n">
        <v>0</v>
      </c>
      <c r="BR98" s="14"/>
      <c r="BS98" s="18" t="n">
        <v>1</v>
      </c>
      <c r="BT98" s="19" t="n">
        <v>1</v>
      </c>
      <c r="BU98" s="19" t="n">
        <v>1</v>
      </c>
      <c r="BV98" s="19" t="n">
        <v>1</v>
      </c>
      <c r="BW98" s="20" t="n">
        <v>1</v>
      </c>
      <c r="BZ98" s="17" t="str">
        <f aca="false">"{ 0x"&amp;AH138&amp;", 0x"&amp;AI138&amp;", 0x"&amp;AJ138&amp;", 0x"&amp;AK138&amp;", 0x"&amp;AL138&amp;" },"</f>
        <v>{ 0x08, 0x08, 0x2A, 0x1C, 0x08 },</v>
      </c>
      <c r="CB98" s="17" t="str">
        <f aca="false">"{ 0x"&amp;BS138&amp;", 0x"&amp;BT138&amp;", 0x"&amp;BU138&amp;", 0x"&amp;BV138&amp;", 0x"&amp;BW138&amp;" },"</f>
        <v>{ 0x00, 0x00, 0x00, 0x00, 0x00 },</v>
      </c>
    </row>
    <row r="99" customFormat="false" ht="12.75" hidden="false" customHeight="true" outlineLevel="0" collapsed="false">
      <c r="D99" s="18" t="n">
        <v>0</v>
      </c>
      <c r="E99" s="19" t="n">
        <v>0</v>
      </c>
      <c r="F99" s="19" t="n">
        <v>1</v>
      </c>
      <c r="G99" s="19" t="n">
        <v>0</v>
      </c>
      <c r="H99" s="20" t="n">
        <v>0</v>
      </c>
      <c r="I99" s="14"/>
      <c r="J99" s="18" t="n">
        <v>0</v>
      </c>
      <c r="K99" s="19" t="n">
        <v>1</v>
      </c>
      <c r="L99" s="19" t="n">
        <v>1</v>
      </c>
      <c r="M99" s="19" t="n">
        <v>0</v>
      </c>
      <c r="N99" s="20" t="n">
        <v>0</v>
      </c>
      <c r="O99" s="14"/>
      <c r="P99" s="18" t="n">
        <v>1</v>
      </c>
      <c r="Q99" s="19" t="n">
        <v>0</v>
      </c>
      <c r="R99" s="19" t="n">
        <v>0</v>
      </c>
      <c r="S99" s="19" t="n">
        <v>1</v>
      </c>
      <c r="T99" s="20" t="n">
        <v>0</v>
      </c>
      <c r="U99" s="14"/>
      <c r="V99" s="18" t="n">
        <v>1</v>
      </c>
      <c r="W99" s="19" t="n">
        <v>0</v>
      </c>
      <c r="X99" s="19" t="n">
        <v>0</v>
      </c>
      <c r="Y99" s="19" t="n">
        <v>0</v>
      </c>
      <c r="Z99" s="20" t="n">
        <v>0</v>
      </c>
      <c r="AA99" s="14"/>
      <c r="AB99" s="18" t="n">
        <v>1</v>
      </c>
      <c r="AC99" s="19" t="n">
        <v>0</v>
      </c>
      <c r="AD99" s="19" t="n">
        <v>0</v>
      </c>
      <c r="AE99" s="19" t="n">
        <v>1</v>
      </c>
      <c r="AF99" s="20" t="n">
        <v>0</v>
      </c>
      <c r="AG99" s="14"/>
      <c r="AH99" s="18" t="n">
        <v>0</v>
      </c>
      <c r="AI99" s="19" t="n">
        <v>1</v>
      </c>
      <c r="AJ99" s="19" t="n">
        <v>0</v>
      </c>
      <c r="AK99" s="19" t="n">
        <v>0</v>
      </c>
      <c r="AL99" s="20" t="n">
        <v>0</v>
      </c>
      <c r="AM99" s="15"/>
      <c r="AN99" s="16"/>
      <c r="AO99" s="18" t="n">
        <v>0</v>
      </c>
      <c r="AP99" s="19" t="n">
        <v>0</v>
      </c>
      <c r="AQ99" s="19" t="n">
        <v>1</v>
      </c>
      <c r="AR99" s="19" t="n">
        <v>0</v>
      </c>
      <c r="AS99" s="20" t="n">
        <v>0</v>
      </c>
      <c r="AT99" s="14"/>
      <c r="AU99" s="18" t="n">
        <v>0</v>
      </c>
      <c r="AV99" s="19" t="n">
        <v>0</v>
      </c>
      <c r="AW99" s="19" t="n">
        <v>0</v>
      </c>
      <c r="AX99" s="19" t="n">
        <v>0</v>
      </c>
      <c r="AY99" s="20" t="n">
        <v>1</v>
      </c>
      <c r="AZ99" s="14"/>
      <c r="BA99" s="18" t="n">
        <v>1</v>
      </c>
      <c r="BB99" s="19" t="n">
        <v>0</v>
      </c>
      <c r="BC99" s="19" t="n">
        <v>0</v>
      </c>
      <c r="BD99" s="19" t="n">
        <v>0</v>
      </c>
      <c r="BE99" s="20" t="n">
        <v>1</v>
      </c>
      <c r="BF99" s="14"/>
      <c r="BG99" s="18" t="n">
        <v>1</v>
      </c>
      <c r="BH99" s="19" t="n">
        <v>0</v>
      </c>
      <c r="BI99" s="19" t="n">
        <v>1</v>
      </c>
      <c r="BJ99" s="19" t="n">
        <v>0</v>
      </c>
      <c r="BK99" s="20" t="n">
        <v>0</v>
      </c>
      <c r="BL99" s="14"/>
      <c r="BM99" s="18" t="n">
        <v>0</v>
      </c>
      <c r="BN99" s="19" t="n">
        <v>0</v>
      </c>
      <c r="BO99" s="19" t="n">
        <v>0</v>
      </c>
      <c r="BP99" s="19" t="n">
        <v>1</v>
      </c>
      <c r="BQ99" s="20" t="n">
        <v>0</v>
      </c>
      <c r="BR99" s="14"/>
      <c r="BS99" s="18" t="n">
        <v>0</v>
      </c>
      <c r="BT99" s="19" t="n">
        <v>0</v>
      </c>
      <c r="BU99" s="19" t="n">
        <v>1</v>
      </c>
      <c r="BV99" s="19" t="n">
        <v>0</v>
      </c>
      <c r="BW99" s="20" t="n">
        <v>0</v>
      </c>
      <c r="BZ99" s="17" t="str">
        <f aca="false">"{ 0x"&amp;AH147&amp;", 0x"&amp;AI147&amp;", 0x"&amp;AJ147&amp;", 0x"&amp;AK147&amp;", 0x"&amp;AL147&amp;" },"</f>
        <v>{ 0x08, 0x1C, 0x2A, 0x08, 0x08 },</v>
      </c>
      <c r="CB99" s="17" t="str">
        <f aca="false">"{ 0x"&amp;BS147&amp;", 0x"&amp;BT147&amp;", 0x"&amp;BU147&amp;", 0x"&amp;BV147&amp;", 0x"&amp;BW147&amp;" },"</f>
        <v>{ 0xFF, 0xFF, 0xFF, 0xFF, 0xFF },</v>
      </c>
    </row>
    <row r="100" customFormat="false" ht="12.75" hidden="false" customHeight="true" outlineLevel="0" collapsed="false">
      <c r="D100" s="18" t="n">
        <v>0</v>
      </c>
      <c r="E100" s="19" t="n">
        <v>0</v>
      </c>
      <c r="F100" s="19" t="n">
        <v>0</v>
      </c>
      <c r="G100" s="19" t="n">
        <v>0</v>
      </c>
      <c r="H100" s="20" t="n">
        <v>0</v>
      </c>
      <c r="I100" s="14"/>
      <c r="J100" s="18" t="n">
        <v>0</v>
      </c>
      <c r="K100" s="19" t="n">
        <v>0</v>
      </c>
      <c r="L100" s="19" t="n">
        <v>0</v>
      </c>
      <c r="M100" s="19" t="n">
        <v>0</v>
      </c>
      <c r="N100" s="20" t="n">
        <v>0</v>
      </c>
      <c r="O100" s="14"/>
      <c r="P100" s="18" t="n">
        <v>0</v>
      </c>
      <c r="Q100" s="19" t="n">
        <v>1</v>
      </c>
      <c r="R100" s="19" t="n">
        <v>1</v>
      </c>
      <c r="S100" s="19" t="n">
        <v>0</v>
      </c>
      <c r="T100" s="20" t="n">
        <v>0</v>
      </c>
      <c r="U100" s="14"/>
      <c r="V100" s="18" t="n">
        <v>1</v>
      </c>
      <c r="W100" s="19" t="n">
        <v>1</v>
      </c>
      <c r="X100" s="19" t="n">
        <v>1</v>
      </c>
      <c r="Y100" s="19" t="n">
        <v>1</v>
      </c>
      <c r="Z100" s="20" t="n">
        <v>1</v>
      </c>
      <c r="AA100" s="14"/>
      <c r="AB100" s="18" t="n">
        <v>0</v>
      </c>
      <c r="AC100" s="19" t="n">
        <v>1</v>
      </c>
      <c r="AD100" s="19" t="n">
        <v>1</v>
      </c>
      <c r="AE100" s="19" t="n">
        <v>0</v>
      </c>
      <c r="AF100" s="20" t="n">
        <v>0</v>
      </c>
      <c r="AG100" s="14"/>
      <c r="AH100" s="18" t="n">
        <v>1</v>
      </c>
      <c r="AI100" s="19" t="n">
        <v>1</v>
      </c>
      <c r="AJ100" s="19" t="n">
        <v>1</v>
      </c>
      <c r="AK100" s="19" t="n">
        <v>1</v>
      </c>
      <c r="AL100" s="20" t="n">
        <v>1</v>
      </c>
      <c r="AM100" s="15"/>
      <c r="AN100" s="16"/>
      <c r="AO100" s="18" t="n">
        <v>1</v>
      </c>
      <c r="AP100" s="19" t="n">
        <v>1</v>
      </c>
      <c r="AQ100" s="19" t="n">
        <v>1</v>
      </c>
      <c r="AR100" s="19" t="n">
        <v>1</v>
      </c>
      <c r="AS100" s="20" t="n">
        <v>1</v>
      </c>
      <c r="AT100" s="14"/>
      <c r="AU100" s="18" t="n">
        <v>1</v>
      </c>
      <c r="AV100" s="19" t="n">
        <v>1</v>
      </c>
      <c r="AW100" s="19" t="n">
        <v>1</v>
      </c>
      <c r="AX100" s="19" t="n">
        <v>1</v>
      </c>
      <c r="AY100" s="20" t="n">
        <v>1</v>
      </c>
      <c r="AZ100" s="14"/>
      <c r="BA100" s="18" t="n">
        <v>1</v>
      </c>
      <c r="BB100" s="19" t="n">
        <v>0</v>
      </c>
      <c r="BC100" s="19" t="n">
        <v>0</v>
      </c>
      <c r="BD100" s="19" t="n">
        <v>0</v>
      </c>
      <c r="BE100" s="20" t="n">
        <v>1</v>
      </c>
      <c r="BF100" s="14"/>
      <c r="BG100" s="18" t="n">
        <v>1</v>
      </c>
      <c r="BH100" s="19" t="n">
        <v>1</v>
      </c>
      <c r="BI100" s="19" t="n">
        <v>0</v>
      </c>
      <c r="BJ100" s="19" t="n">
        <v>0</v>
      </c>
      <c r="BK100" s="20" t="n">
        <v>0</v>
      </c>
      <c r="BL100" s="14"/>
      <c r="BM100" s="18" t="n">
        <v>1</v>
      </c>
      <c r="BN100" s="19" t="n">
        <v>0</v>
      </c>
      <c r="BO100" s="19" t="n">
        <v>0</v>
      </c>
      <c r="BP100" s="19" t="n">
        <v>1</v>
      </c>
      <c r="BQ100" s="20" t="n">
        <v>0</v>
      </c>
      <c r="BR100" s="14"/>
      <c r="BS100" s="18" t="n">
        <v>0</v>
      </c>
      <c r="BT100" s="19" t="n">
        <v>0</v>
      </c>
      <c r="BU100" s="19" t="n">
        <v>1</v>
      </c>
      <c r="BV100" s="19" t="n">
        <v>0</v>
      </c>
      <c r="BW100" s="20" t="n">
        <v>0</v>
      </c>
      <c r="BZ100" s="25"/>
    </row>
    <row r="101" customFormat="false" ht="12.75" hidden="false" customHeight="true" outlineLevel="0" collapsed="false">
      <c r="D101" s="22" t="n">
        <v>0</v>
      </c>
      <c r="E101" s="23" t="n">
        <v>0</v>
      </c>
      <c r="F101" s="23" t="n">
        <v>0</v>
      </c>
      <c r="G101" s="23" t="n">
        <v>0</v>
      </c>
      <c r="H101" s="24" t="n">
        <v>0</v>
      </c>
      <c r="I101" s="14"/>
      <c r="J101" s="22" t="n">
        <v>0</v>
      </c>
      <c r="K101" s="23" t="n">
        <v>0</v>
      </c>
      <c r="L101" s="23" t="n">
        <v>0</v>
      </c>
      <c r="M101" s="23" t="n">
        <v>0</v>
      </c>
      <c r="N101" s="24" t="n">
        <v>0</v>
      </c>
      <c r="O101" s="14"/>
      <c r="P101" s="22" t="n">
        <v>0</v>
      </c>
      <c r="Q101" s="23" t="n">
        <v>0</v>
      </c>
      <c r="R101" s="23" t="n">
        <v>0</v>
      </c>
      <c r="S101" s="23" t="n">
        <v>0</v>
      </c>
      <c r="T101" s="24" t="n">
        <v>0</v>
      </c>
      <c r="U101" s="14"/>
      <c r="V101" s="22" t="n">
        <v>0</v>
      </c>
      <c r="W101" s="23" t="n">
        <v>0</v>
      </c>
      <c r="X101" s="23" t="n">
        <v>0</v>
      </c>
      <c r="Y101" s="23" t="n">
        <v>0</v>
      </c>
      <c r="Z101" s="24" t="n">
        <v>0</v>
      </c>
      <c r="AA101" s="14"/>
      <c r="AB101" s="22" t="n">
        <v>0</v>
      </c>
      <c r="AC101" s="23" t="n">
        <v>0</v>
      </c>
      <c r="AD101" s="23" t="n">
        <v>0</v>
      </c>
      <c r="AE101" s="23" t="n">
        <v>0</v>
      </c>
      <c r="AF101" s="24" t="n">
        <v>0</v>
      </c>
      <c r="AG101" s="14"/>
      <c r="AH101" s="22" t="n">
        <v>0</v>
      </c>
      <c r="AI101" s="23" t="n">
        <v>0</v>
      </c>
      <c r="AJ101" s="23" t="n">
        <v>0</v>
      </c>
      <c r="AK101" s="23" t="n">
        <v>0</v>
      </c>
      <c r="AL101" s="24" t="n">
        <v>0</v>
      </c>
      <c r="AM101" s="15"/>
      <c r="AN101" s="16"/>
      <c r="AO101" s="22" t="n">
        <v>0</v>
      </c>
      <c r="AP101" s="23" t="n">
        <v>0</v>
      </c>
      <c r="AQ101" s="23" t="n">
        <v>0</v>
      </c>
      <c r="AR101" s="23" t="n">
        <v>0</v>
      </c>
      <c r="AS101" s="24" t="n">
        <v>0</v>
      </c>
      <c r="AT101" s="14"/>
      <c r="AU101" s="22" t="n">
        <v>0</v>
      </c>
      <c r="AV101" s="23" t="n">
        <v>0</v>
      </c>
      <c r="AW101" s="23" t="n">
        <v>0</v>
      </c>
      <c r="AX101" s="23" t="n">
        <v>0</v>
      </c>
      <c r="AY101" s="24" t="n">
        <v>0</v>
      </c>
      <c r="AZ101" s="14"/>
      <c r="BA101" s="22" t="n">
        <v>0</v>
      </c>
      <c r="BB101" s="23" t="n">
        <v>0</v>
      </c>
      <c r="BC101" s="23" t="n">
        <v>0</v>
      </c>
      <c r="BD101" s="23" t="n">
        <v>0</v>
      </c>
      <c r="BE101" s="24" t="n">
        <v>0</v>
      </c>
      <c r="BF101" s="14"/>
      <c r="BG101" s="22" t="n">
        <v>0</v>
      </c>
      <c r="BH101" s="23" t="n">
        <v>0</v>
      </c>
      <c r="BI101" s="23" t="n">
        <v>0</v>
      </c>
      <c r="BJ101" s="23" t="n">
        <v>0</v>
      </c>
      <c r="BK101" s="24" t="n">
        <v>0</v>
      </c>
      <c r="BL101" s="14"/>
      <c r="BM101" s="22" t="n">
        <v>0</v>
      </c>
      <c r="BN101" s="23" t="n">
        <v>1</v>
      </c>
      <c r="BO101" s="23" t="n">
        <v>1</v>
      </c>
      <c r="BP101" s="23" t="n">
        <v>0</v>
      </c>
      <c r="BQ101" s="24" t="n">
        <v>0</v>
      </c>
      <c r="BR101" s="14"/>
      <c r="BS101" s="22" t="n">
        <v>0</v>
      </c>
      <c r="BT101" s="23" t="n">
        <v>0</v>
      </c>
      <c r="BU101" s="23" t="n">
        <v>0</v>
      </c>
      <c r="BV101" s="23" t="n">
        <v>0</v>
      </c>
      <c r="BW101" s="24" t="n">
        <v>0</v>
      </c>
      <c r="BZ101" s="25"/>
    </row>
    <row r="102" customFormat="false" ht="19.5" hidden="false" customHeight="false" outlineLevel="0" collapsed="false">
      <c r="D102" s="25" t="str">
        <f aca="false">DEC2HEX(D101*128+D100*64+D99*32+D98*16+D97*8+D96*4+D95*2+D94,2)</f>
        <v>14</v>
      </c>
      <c r="E102" s="25" t="str">
        <f aca="false">DEC2HEX(E101*128+E100*64+E99*32+E98*16+E97*8+E96*4+E95*2+E94,2)</f>
        <v>08</v>
      </c>
      <c r="F102" s="25" t="str">
        <f aca="false">DEC2HEX(F101*128+F100*64+F99*32+F98*16+F97*8+F96*4+F95*2+F94,2)</f>
        <v>3E</v>
      </c>
      <c r="G102" s="25" t="str">
        <f aca="false">DEC2HEX(G101*128+G100*64+G99*32+G98*16+G97*8+G96*4+G95*2+G94,2)</f>
        <v>08</v>
      </c>
      <c r="H102" s="25" t="str">
        <f aca="false">DEC2HEX(H101*128+H100*64+H99*32+H98*16+H97*8+H96*4+H95*2+H94,2)</f>
        <v>14</v>
      </c>
      <c r="J102" s="25" t="str">
        <f aca="false">DEC2HEX(J101*128+J100*64+J99*32+J98*16+J97*8+J96*4+J95*2+J94,2)</f>
        <v>00</v>
      </c>
      <c r="K102" s="25" t="str">
        <f aca="false">DEC2HEX(K101*128+K100*64+K99*32+K98*16+K97*8+K96*4+K95*2+K94,2)</f>
        <v>36</v>
      </c>
      <c r="L102" s="25" t="str">
        <f aca="false">DEC2HEX(L101*128+L100*64+L99*32+L98*16+L97*8+L96*4+L95*2+L94,2)</f>
        <v>36</v>
      </c>
      <c r="M102" s="25" t="str">
        <f aca="false">DEC2HEX(M101*128+M100*64+M99*32+M98*16+M97*8+M96*4+M95*2+M94,2)</f>
        <v>00</v>
      </c>
      <c r="N102" s="25" t="str">
        <f aca="false">DEC2HEX(N101*128+N100*64+N99*32+N98*16+N97*8+N96*4+N95*2+N94,2)</f>
        <v>00</v>
      </c>
      <c r="P102" s="25" t="str">
        <f aca="false">DEC2HEX(P101*128+P100*64+P99*32+P98*16+P97*8+P96*4+P95*2+P94,2)</f>
        <v>20</v>
      </c>
      <c r="Q102" s="25" t="str">
        <f aca="false">DEC2HEX(Q101*128+Q100*64+Q99*32+Q98*16+Q97*8+Q96*4+Q95*2+Q94,2)</f>
        <v>40</v>
      </c>
      <c r="R102" s="25" t="str">
        <f aca="false">DEC2HEX(R101*128+R100*64+R99*32+R98*16+R97*8+R96*4+R95*2+R94,2)</f>
        <v>41</v>
      </c>
      <c r="S102" s="25" t="str">
        <f aca="false">DEC2HEX(S101*128+S100*64+S99*32+S98*16+S97*8+S96*4+S95*2+S94,2)</f>
        <v>3F</v>
      </c>
      <c r="T102" s="25" t="str">
        <f aca="false">DEC2HEX(T101*128+T100*64+T99*32+T98*16+T97*8+T96*4+T95*2+T94,2)</f>
        <v>01</v>
      </c>
      <c r="V102" s="25" t="str">
        <f aca="false">DEC2HEX(V101*128+V100*64+V99*32+V98*16+V97*8+V96*4+V95*2+V94,2)</f>
        <v>61</v>
      </c>
      <c r="W102" s="25" t="str">
        <f aca="false">DEC2HEX(W101*128+W100*64+W99*32+W98*16+W97*8+W96*4+W95*2+W94,2)</f>
        <v>51</v>
      </c>
      <c r="X102" s="25" t="str">
        <f aca="false">DEC2HEX(X101*128+X100*64+X99*32+X98*16+X97*8+X96*4+X95*2+X94,2)</f>
        <v>49</v>
      </c>
      <c r="Y102" s="25" t="str">
        <f aca="false">DEC2HEX(Y101*128+Y100*64+Y99*32+Y98*16+Y97*8+Y96*4+Y95*2+Y94,2)</f>
        <v>45</v>
      </c>
      <c r="Z102" s="25" t="str">
        <f aca="false">DEC2HEX(Z101*128+Z100*64+Z99*32+Z98*16+Z97*8+Z96*4+Z95*2+Z94,2)</f>
        <v>43</v>
      </c>
      <c r="AB102" s="25" t="str">
        <f aca="false">DEC2HEX(AB101*128+AB100*64+AB99*32+AB98*16+AB97*8+AB96*4+AB95*2+AB94,2)</f>
        <v>20</v>
      </c>
      <c r="AC102" s="25" t="str">
        <f aca="false">DEC2HEX(AC101*128+AC100*64+AC99*32+AC98*16+AC97*8+AC96*4+AC95*2+AC94,2)</f>
        <v>40</v>
      </c>
      <c r="AD102" s="25" t="str">
        <f aca="false">DEC2HEX(AD101*128+AD100*64+AD99*32+AD98*16+AD97*8+AD96*4+AD95*2+AD94,2)</f>
        <v>44</v>
      </c>
      <c r="AE102" s="25" t="str">
        <f aca="false">DEC2HEX(AE101*128+AE100*64+AE99*32+AE98*16+AE97*8+AE96*4+AE95*2+AE94,2)</f>
        <v>3D</v>
      </c>
      <c r="AF102" s="25" t="str">
        <f aca="false">DEC2HEX(AF101*128+AF100*64+AF99*32+AF98*16+AF97*8+AF96*4+AF95*2+AF94,2)</f>
        <v>00</v>
      </c>
      <c r="AH102" s="25" t="str">
        <f aca="false">DEC2HEX(AH101*128+AH100*64+AH99*32+AH98*16+AH97*8+AH96*4+AH95*2+AH94,2)</f>
        <v>44</v>
      </c>
      <c r="AI102" s="25" t="str">
        <f aca="false">DEC2HEX(AI101*128+AI100*64+AI99*32+AI98*16+AI97*8+AI96*4+AI95*2+AI94,2)</f>
        <v>64</v>
      </c>
      <c r="AJ102" s="25" t="str">
        <f aca="false">DEC2HEX(AJ101*128+AJ100*64+AJ99*32+AJ98*16+AJ97*8+AJ96*4+AJ95*2+AJ94,2)</f>
        <v>54</v>
      </c>
      <c r="AK102" s="25" t="str">
        <f aca="false">DEC2HEX(AK101*128+AK100*64+AK99*32+AK98*16+AK97*8+AK96*4+AK95*2+AK94,2)</f>
        <v>4C</v>
      </c>
      <c r="AL102" s="25" t="str">
        <f aca="false">DEC2HEX(AL101*128+AL100*64+AL99*32+AL98*16+AL97*8+AL96*4+AL95*2+AL94,2)</f>
        <v>44</v>
      </c>
      <c r="AM102" s="27"/>
      <c r="AN102" s="27"/>
      <c r="AO102" s="25" t="str">
        <f aca="false">DEC2HEX(AO101*128+AO100*64+AO99*32+AO98*16+AO97*8+AO96*4+AO95*2+AO94,2)</f>
        <v>48</v>
      </c>
      <c r="AP102" s="25" t="str">
        <f aca="false">DEC2HEX(AP101*128+AP100*64+AP99*32+AP98*16+AP97*8+AP96*4+AP95*2+AP94,2)</f>
        <v>48</v>
      </c>
      <c r="AQ102" s="25" t="str">
        <f aca="false">DEC2HEX(AQ101*128+AQ100*64+AQ99*32+AQ98*16+AQ97*8+AQ96*4+AQ95*2+AQ94,2)</f>
        <v>78</v>
      </c>
      <c r="AR102" s="25" t="str">
        <f aca="false">DEC2HEX(AR101*128+AR100*64+AR99*32+AR98*16+AR97*8+AR96*4+AR95*2+AR94,2)</f>
        <v>48</v>
      </c>
      <c r="AS102" s="25" t="str">
        <f aca="false">DEC2HEX(AS101*128+AS100*64+AS99*32+AS98*16+AS97*8+AS96*4+AS95*2+AS94,2)</f>
        <v>48</v>
      </c>
      <c r="AU102" s="25" t="str">
        <f aca="false">DEC2HEX(AU101*128+AU100*64+AU99*32+AU98*16+AU97*8+AU96*4+AU95*2+AU94,2)</f>
        <v>42</v>
      </c>
      <c r="AV102" s="25" t="str">
        <f aca="false">DEC2HEX(AV101*128+AV100*64+AV99*32+AV98*16+AV97*8+AV96*4+AV95*2+AV94,2)</f>
        <v>42</v>
      </c>
      <c r="AW102" s="25" t="str">
        <f aca="false">DEC2HEX(AW101*128+AW100*64+AW99*32+AW98*16+AW97*8+AW96*4+AW95*2+AW94,2)</f>
        <v>42</v>
      </c>
      <c r="AX102" s="25" t="str">
        <f aca="false">DEC2HEX(AX101*128+AX100*64+AX99*32+AX98*16+AX97*8+AX96*4+AX95*2+AX94,2)</f>
        <v>42</v>
      </c>
      <c r="AY102" s="25" t="str">
        <f aca="false">DEC2HEX(AY101*128+AY100*64+AY99*32+AY98*16+AY97*8+AY96*4+AY95*2+AY94,2)</f>
        <v>7E</v>
      </c>
      <c r="BA102" s="25" t="str">
        <f aca="false">DEC2HEX(BA101*128+BA100*64+BA99*32+BA98*16+BA97*8+BA96*4+BA95*2+BA94,2)</f>
        <v>78</v>
      </c>
      <c r="BB102" s="25" t="str">
        <f aca="false">DEC2HEX(BB101*128+BB100*64+BB99*32+BB98*16+BB97*8+BB96*4+BB95*2+BB94,2)</f>
        <v>00</v>
      </c>
      <c r="BC102" s="25" t="str">
        <f aca="false">DEC2HEX(BC101*128+BC100*64+BC99*32+BC98*16+BC97*8+BC96*4+BC95*2+BC94,2)</f>
        <v>02</v>
      </c>
      <c r="BD102" s="25" t="str">
        <f aca="false">DEC2HEX(BD101*128+BD100*64+BD99*32+BD98*16+BD97*8+BD96*4+BD95*2+BD94,2)</f>
        <v>04</v>
      </c>
      <c r="BE102" s="25" t="str">
        <f aca="false">DEC2HEX(BE101*128+BE100*64+BE99*32+BE98*16+BE97*8+BE96*4+BE95*2+BE94,2)</f>
        <v>78</v>
      </c>
      <c r="BG102" s="25" t="str">
        <f aca="false">DEC2HEX(BG101*128+BG100*64+BG99*32+BG98*16+BG97*8+BG96*4+BG95*2+BG94,2)</f>
        <v>7E</v>
      </c>
      <c r="BH102" s="25" t="str">
        <f aca="false">DEC2HEX(BH101*128+BH100*64+BH99*32+BH98*16+BH97*8+BH96*4+BH95*2+BH94,2)</f>
        <v>40</v>
      </c>
      <c r="BI102" s="25" t="str">
        <f aca="false">DEC2HEX(BI101*128+BI100*64+BI99*32+BI98*16+BI97*8+BI96*4+BI95*2+BI94,2)</f>
        <v>20</v>
      </c>
      <c r="BJ102" s="25" t="str">
        <f aca="false">DEC2HEX(BJ101*128+BJ100*64+BJ99*32+BJ98*16+BJ97*8+BJ96*4+BJ95*2+BJ94,2)</f>
        <v>10</v>
      </c>
      <c r="BK102" s="25" t="str">
        <f aca="false">DEC2HEX(BK101*128+BK100*64+BK99*32+BK98*16+BK97*8+BK96*4+BK95*2+BK94,2)</f>
        <v>08</v>
      </c>
      <c r="BM102" s="25" t="str">
        <f aca="false">DEC2HEX(BM101*128+BM100*64+BM99*32+BM98*16+BM97*8+BM96*4+BM95*2+BM94,2)</f>
        <v>40</v>
      </c>
      <c r="BN102" s="25" t="str">
        <f aca="false">DEC2HEX(BN101*128+BN100*64+BN99*32+BN98*16+BN97*8+BN96*4+BN95*2+BN94,2)</f>
        <v>80</v>
      </c>
      <c r="BO102" s="25" t="str">
        <f aca="false">DEC2HEX(BO101*128+BO100*64+BO99*32+BO98*16+BO97*8+BO96*4+BO95*2+BO94,2)</f>
        <v>84</v>
      </c>
      <c r="BP102" s="25" t="str">
        <f aca="false">DEC2HEX(BP101*128+BP100*64+BP99*32+BP98*16+BP97*8+BP96*4+BP95*2+BP94,2)</f>
        <v>7D</v>
      </c>
      <c r="BQ102" s="25" t="str">
        <f aca="false">DEC2HEX(BQ101*128+BQ100*64+BQ99*32+BQ98*16+BQ97*8+BQ96*4+BQ95*2+BQ94,2)</f>
        <v>00</v>
      </c>
      <c r="BS102" s="25" t="str">
        <f aca="false">DEC2HEX(BS101*128+BS100*64+BS99*32+BS98*16+BS97*8+BS96*4+BS95*2+BS94,2)</f>
        <v>14</v>
      </c>
      <c r="BT102" s="25" t="str">
        <f aca="false">DEC2HEX(BT101*128+BT100*64+BT99*32+BT98*16+BT97*8+BT96*4+BT95*2+BT94,2)</f>
        <v>14</v>
      </c>
      <c r="BU102" s="25" t="str">
        <f aca="false">DEC2HEX(BU101*128+BU100*64+BU99*32+BU98*16+BU97*8+BU96*4+BU95*2+BU94,2)</f>
        <v>7C</v>
      </c>
      <c r="BV102" s="25" t="str">
        <f aca="false">DEC2HEX(BV101*128+BV100*64+BV99*32+BV98*16+BV97*8+BV96*4+BV95*2+BV94,2)</f>
        <v>14</v>
      </c>
      <c r="BW102" s="25" t="str">
        <f aca="false">DEC2HEX(BW101*128+BW100*64+BW99*32+BW98*16+BW97*8+BW96*4+BW95*2+BW94,2)</f>
        <v>12</v>
      </c>
      <c r="BZ102" s="25"/>
    </row>
    <row r="103" customFormat="false" ht="12.75" hidden="false" customHeight="true" outlineLevel="0" collapsed="false">
      <c r="D103" s="11" t="n">
        <v>0</v>
      </c>
      <c r="E103" s="12" t="n">
        <v>0</v>
      </c>
      <c r="F103" s="12" t="n">
        <v>0</v>
      </c>
      <c r="G103" s="12" t="n">
        <v>0</v>
      </c>
      <c r="H103" s="13" t="n">
        <v>0</v>
      </c>
      <c r="I103" s="14"/>
      <c r="J103" s="11" t="n">
        <v>0</v>
      </c>
      <c r="K103" s="12" t="n">
        <v>0</v>
      </c>
      <c r="L103" s="12" t="n">
        <v>0</v>
      </c>
      <c r="M103" s="12" t="n">
        <v>0</v>
      </c>
      <c r="N103" s="13" t="n">
        <v>0</v>
      </c>
      <c r="O103" s="14"/>
      <c r="P103" s="11" t="n">
        <v>1</v>
      </c>
      <c r="Q103" s="12" t="n">
        <v>0</v>
      </c>
      <c r="R103" s="12" t="n">
        <v>0</v>
      </c>
      <c r="S103" s="12" t="n">
        <v>0</v>
      </c>
      <c r="T103" s="13" t="n">
        <v>1</v>
      </c>
      <c r="U103" s="14"/>
      <c r="V103" s="11" t="n">
        <v>0</v>
      </c>
      <c r="W103" s="12" t="n">
        <v>1</v>
      </c>
      <c r="X103" s="12" t="n">
        <v>1</v>
      </c>
      <c r="Y103" s="12" t="n">
        <v>1</v>
      </c>
      <c r="Z103" s="13" t="n">
        <v>0</v>
      </c>
      <c r="AA103" s="14"/>
      <c r="AB103" s="11" t="n">
        <v>1</v>
      </c>
      <c r="AC103" s="12" t="n">
        <v>0</v>
      </c>
      <c r="AD103" s="12" t="n">
        <v>0</v>
      </c>
      <c r="AE103" s="12" t="n">
        <v>0</v>
      </c>
      <c r="AF103" s="13" t="n">
        <v>0</v>
      </c>
      <c r="AG103" s="14"/>
      <c r="AH103" s="11" t="n">
        <v>0</v>
      </c>
      <c r="AI103" s="12" t="n">
        <v>0</v>
      </c>
      <c r="AJ103" s="12" t="n">
        <v>0</v>
      </c>
      <c r="AK103" s="12" t="n">
        <v>1</v>
      </c>
      <c r="AL103" s="13" t="n">
        <v>0</v>
      </c>
      <c r="AM103" s="15"/>
      <c r="AN103" s="16"/>
      <c r="AO103" s="11" t="n">
        <v>0</v>
      </c>
      <c r="AP103" s="12" t="n">
        <v>0</v>
      </c>
      <c r="AQ103" s="12" t="n">
        <v>0</v>
      </c>
      <c r="AR103" s="12" t="n">
        <v>0</v>
      </c>
      <c r="AS103" s="13" t="n">
        <v>0</v>
      </c>
      <c r="AT103" s="14"/>
      <c r="AU103" s="11" t="n">
        <v>0</v>
      </c>
      <c r="AV103" s="12" t="n">
        <v>1</v>
      </c>
      <c r="AW103" s="12" t="n">
        <v>0</v>
      </c>
      <c r="AX103" s="12" t="n">
        <v>1</v>
      </c>
      <c r="AY103" s="13" t="n">
        <v>0</v>
      </c>
      <c r="AZ103" s="14"/>
      <c r="BA103" s="11" t="n">
        <v>1</v>
      </c>
      <c r="BB103" s="12" t="n">
        <v>0</v>
      </c>
      <c r="BC103" s="12" t="n">
        <v>0</v>
      </c>
      <c r="BD103" s="12" t="n">
        <v>0</v>
      </c>
      <c r="BE103" s="13" t="n">
        <v>0</v>
      </c>
      <c r="BF103" s="14"/>
      <c r="BG103" s="11" t="n">
        <v>0</v>
      </c>
      <c r="BH103" s="12" t="n">
        <v>0</v>
      </c>
      <c r="BI103" s="12" t="n">
        <v>0</v>
      </c>
      <c r="BJ103" s="12" t="n">
        <v>0</v>
      </c>
      <c r="BK103" s="13" t="n">
        <v>0</v>
      </c>
      <c r="BL103" s="14"/>
      <c r="BM103" s="11" t="n">
        <v>0</v>
      </c>
      <c r="BN103" s="12" t="n">
        <v>0</v>
      </c>
      <c r="BO103" s="12" t="n">
        <v>0</v>
      </c>
      <c r="BP103" s="12" t="n">
        <v>0</v>
      </c>
      <c r="BQ103" s="13" t="n">
        <v>0</v>
      </c>
      <c r="BR103" s="14"/>
      <c r="BS103" s="11" t="n">
        <v>0</v>
      </c>
      <c r="BT103" s="12" t="n">
        <v>0</v>
      </c>
      <c r="BU103" s="12" t="n">
        <v>0</v>
      </c>
      <c r="BV103" s="12" t="n">
        <v>0</v>
      </c>
      <c r="BW103" s="13" t="n">
        <v>0</v>
      </c>
      <c r="BZ103" s="25"/>
    </row>
    <row r="104" customFormat="false" ht="12.75" hidden="false" customHeight="true" outlineLevel="0" collapsed="false">
      <c r="D104" s="18" t="n">
        <v>0</v>
      </c>
      <c r="E104" s="19" t="n">
        <v>0</v>
      </c>
      <c r="F104" s="19" t="n">
        <v>1</v>
      </c>
      <c r="G104" s="19" t="n">
        <v>0</v>
      </c>
      <c r="H104" s="20" t="n">
        <v>0</v>
      </c>
      <c r="I104" s="14"/>
      <c r="J104" s="18" t="n">
        <v>0</v>
      </c>
      <c r="K104" s="19" t="n">
        <v>1</v>
      </c>
      <c r="L104" s="19" t="n">
        <v>1</v>
      </c>
      <c r="M104" s="19" t="n">
        <v>0</v>
      </c>
      <c r="N104" s="20" t="n">
        <v>0</v>
      </c>
      <c r="O104" s="14"/>
      <c r="P104" s="18" t="n">
        <v>1</v>
      </c>
      <c r="Q104" s="19" t="n">
        <v>0</v>
      </c>
      <c r="R104" s="19" t="n">
        <v>0</v>
      </c>
      <c r="S104" s="19" t="n">
        <v>1</v>
      </c>
      <c r="T104" s="20" t="n">
        <v>0</v>
      </c>
      <c r="U104" s="14"/>
      <c r="V104" s="18" t="n">
        <v>0</v>
      </c>
      <c r="W104" s="19" t="n">
        <v>1</v>
      </c>
      <c r="X104" s="19" t="n">
        <v>0</v>
      </c>
      <c r="Y104" s="19" t="n">
        <v>0</v>
      </c>
      <c r="Z104" s="20" t="n">
        <v>0</v>
      </c>
      <c r="AA104" s="14"/>
      <c r="AB104" s="18" t="n">
        <v>1</v>
      </c>
      <c r="AC104" s="19" t="n">
        <v>0</v>
      </c>
      <c r="AD104" s="19" t="n">
        <v>0</v>
      </c>
      <c r="AE104" s="19" t="n">
        <v>0</v>
      </c>
      <c r="AF104" s="20" t="n">
        <v>0</v>
      </c>
      <c r="AG104" s="14"/>
      <c r="AH104" s="18" t="n">
        <v>0</v>
      </c>
      <c r="AI104" s="19" t="n">
        <v>0</v>
      </c>
      <c r="AJ104" s="19" t="n">
        <v>1</v>
      </c>
      <c r="AK104" s="19" t="n">
        <v>0</v>
      </c>
      <c r="AL104" s="20" t="n">
        <v>0</v>
      </c>
      <c r="AM104" s="15"/>
      <c r="AN104" s="16"/>
      <c r="AO104" s="18" t="n">
        <v>0</v>
      </c>
      <c r="AP104" s="19" t="n">
        <v>0</v>
      </c>
      <c r="AQ104" s="19" t="n">
        <v>0</v>
      </c>
      <c r="AR104" s="19" t="n">
        <v>0</v>
      </c>
      <c r="AS104" s="20" t="n">
        <v>0</v>
      </c>
      <c r="AT104" s="14"/>
      <c r="AU104" s="18" t="n">
        <v>1</v>
      </c>
      <c r="AV104" s="19" t="n">
        <v>1</v>
      </c>
      <c r="AW104" s="19" t="n">
        <v>1</v>
      </c>
      <c r="AX104" s="19" t="n">
        <v>1</v>
      </c>
      <c r="AY104" s="20" t="n">
        <v>1</v>
      </c>
      <c r="AZ104" s="14"/>
      <c r="BA104" s="18" t="n">
        <v>1</v>
      </c>
      <c r="BB104" s="19" t="n">
        <v>0</v>
      </c>
      <c r="BC104" s="19" t="n">
        <v>0</v>
      </c>
      <c r="BD104" s="19" t="n">
        <v>0</v>
      </c>
      <c r="BE104" s="20" t="n">
        <v>0</v>
      </c>
      <c r="BF104" s="14"/>
      <c r="BG104" s="18" t="n">
        <v>1</v>
      </c>
      <c r="BH104" s="19" t="n">
        <v>1</v>
      </c>
      <c r="BI104" s="19" t="n">
        <v>1</v>
      </c>
      <c r="BJ104" s="19" t="n">
        <v>1</v>
      </c>
      <c r="BK104" s="20" t="n">
        <v>1</v>
      </c>
      <c r="BL104" s="14"/>
      <c r="BM104" s="18" t="n">
        <v>1</v>
      </c>
      <c r="BN104" s="19" t="n">
        <v>0</v>
      </c>
      <c r="BO104" s="19" t="n">
        <v>1</v>
      </c>
      <c r="BP104" s="19" t="n">
        <v>0</v>
      </c>
      <c r="BQ104" s="20" t="n">
        <v>0</v>
      </c>
      <c r="BR104" s="14"/>
      <c r="BS104" s="18" t="n">
        <v>0</v>
      </c>
      <c r="BT104" s="19" t="n">
        <v>0</v>
      </c>
      <c r="BU104" s="19" t="n">
        <v>0</v>
      </c>
      <c r="BV104" s="19" t="n">
        <v>0</v>
      </c>
      <c r="BW104" s="20" t="n">
        <v>0</v>
      </c>
    </row>
    <row r="105" customFormat="false" ht="12.75" hidden="false" customHeight="true" outlineLevel="0" collapsed="false">
      <c r="D105" s="18" t="n">
        <v>0</v>
      </c>
      <c r="E105" s="19" t="n">
        <v>0</v>
      </c>
      <c r="F105" s="19" t="n">
        <v>1</v>
      </c>
      <c r="G105" s="19" t="n">
        <v>0</v>
      </c>
      <c r="H105" s="20" t="n">
        <v>0</v>
      </c>
      <c r="I105" s="14"/>
      <c r="J105" s="18" t="n">
        <v>0</v>
      </c>
      <c r="K105" s="19" t="n">
        <v>1</v>
      </c>
      <c r="L105" s="19" t="n">
        <v>1</v>
      </c>
      <c r="M105" s="19" t="n">
        <v>0</v>
      </c>
      <c r="N105" s="20" t="n">
        <v>0</v>
      </c>
      <c r="O105" s="14"/>
      <c r="P105" s="18" t="n">
        <v>1</v>
      </c>
      <c r="Q105" s="19" t="n">
        <v>0</v>
      </c>
      <c r="R105" s="19" t="n">
        <v>1</v>
      </c>
      <c r="S105" s="19" t="n">
        <v>0</v>
      </c>
      <c r="T105" s="20" t="n">
        <v>0</v>
      </c>
      <c r="U105" s="14"/>
      <c r="V105" s="18" t="n">
        <v>0</v>
      </c>
      <c r="W105" s="19" t="n">
        <v>1</v>
      </c>
      <c r="X105" s="19" t="n">
        <v>0</v>
      </c>
      <c r="Y105" s="19" t="n">
        <v>0</v>
      </c>
      <c r="Z105" s="20" t="n">
        <v>0</v>
      </c>
      <c r="AA105" s="14"/>
      <c r="AB105" s="18" t="n">
        <v>1</v>
      </c>
      <c r="AC105" s="19" t="n">
        <v>0</v>
      </c>
      <c r="AD105" s="19" t="n">
        <v>0</v>
      </c>
      <c r="AE105" s="19" t="n">
        <v>1</v>
      </c>
      <c r="AF105" s="20" t="n">
        <v>0</v>
      </c>
      <c r="AG105" s="14"/>
      <c r="AH105" s="18" t="n">
        <v>0</v>
      </c>
      <c r="AI105" s="19" t="n">
        <v>0</v>
      </c>
      <c r="AJ105" s="19" t="n">
        <v>1</v>
      </c>
      <c r="AK105" s="19" t="n">
        <v>0</v>
      </c>
      <c r="AL105" s="20" t="n">
        <v>0</v>
      </c>
      <c r="AM105" s="15"/>
      <c r="AN105" s="16"/>
      <c r="AO105" s="18" t="n">
        <v>0</v>
      </c>
      <c r="AP105" s="19" t="n">
        <v>0</v>
      </c>
      <c r="AQ105" s="19" t="n">
        <v>0</v>
      </c>
      <c r="AR105" s="19" t="n">
        <v>1</v>
      </c>
      <c r="AS105" s="20" t="n">
        <v>0</v>
      </c>
      <c r="AT105" s="14"/>
      <c r="AU105" s="18" t="n">
        <v>0</v>
      </c>
      <c r="AV105" s="19" t="n">
        <v>1</v>
      </c>
      <c r="AW105" s="19" t="n">
        <v>0</v>
      </c>
      <c r="AX105" s="19" t="n">
        <v>1</v>
      </c>
      <c r="AY105" s="20" t="n">
        <v>0</v>
      </c>
      <c r="AZ105" s="14"/>
      <c r="BA105" s="18" t="n">
        <v>1</v>
      </c>
      <c r="BB105" s="19" t="n">
        <v>1</v>
      </c>
      <c r="BC105" s="19" t="n">
        <v>1</v>
      </c>
      <c r="BD105" s="19" t="n">
        <v>1</v>
      </c>
      <c r="BE105" s="20" t="n">
        <v>1</v>
      </c>
      <c r="BF105" s="14"/>
      <c r="BG105" s="18" t="n">
        <v>1</v>
      </c>
      <c r="BH105" s="19" t="n">
        <v>0</v>
      </c>
      <c r="BI105" s="19" t="n">
        <v>0</v>
      </c>
      <c r="BJ105" s="19" t="n">
        <v>0</v>
      </c>
      <c r="BK105" s="20" t="n">
        <v>1</v>
      </c>
      <c r="BL105" s="14"/>
      <c r="BM105" s="18" t="n">
        <v>0</v>
      </c>
      <c r="BN105" s="19" t="n">
        <v>1</v>
      </c>
      <c r="BO105" s="19" t="n">
        <v>0</v>
      </c>
      <c r="BP105" s="19" t="n">
        <v>0</v>
      </c>
      <c r="BQ105" s="20" t="n">
        <v>0</v>
      </c>
      <c r="BR105" s="14"/>
      <c r="BS105" s="18" t="n">
        <v>1</v>
      </c>
      <c r="BT105" s="19" t="n">
        <v>1</v>
      </c>
      <c r="BU105" s="19" t="n">
        <v>1</v>
      </c>
      <c r="BV105" s="19" t="n">
        <v>1</v>
      </c>
      <c r="BW105" s="20" t="n">
        <v>1</v>
      </c>
    </row>
    <row r="106" customFormat="false" ht="12.75" hidden="false" customHeight="true" outlineLevel="0" collapsed="false">
      <c r="B106" s="21" t="s">
        <v>23</v>
      </c>
      <c r="D106" s="18" t="n">
        <v>1</v>
      </c>
      <c r="E106" s="19" t="n">
        <v>1</v>
      </c>
      <c r="F106" s="19" t="n">
        <v>1</v>
      </c>
      <c r="G106" s="19" t="n">
        <v>1</v>
      </c>
      <c r="H106" s="20" t="n">
        <v>1</v>
      </c>
      <c r="I106" s="14"/>
      <c r="J106" s="18" t="n">
        <v>0</v>
      </c>
      <c r="K106" s="19" t="n">
        <v>0</v>
      </c>
      <c r="L106" s="19" t="n">
        <v>0</v>
      </c>
      <c r="M106" s="19" t="n">
        <v>0</v>
      </c>
      <c r="N106" s="20" t="n">
        <v>0</v>
      </c>
      <c r="O106" s="14"/>
      <c r="P106" s="18" t="n">
        <v>1</v>
      </c>
      <c r="Q106" s="19" t="n">
        <v>1</v>
      </c>
      <c r="R106" s="19" t="n">
        <v>0</v>
      </c>
      <c r="S106" s="19" t="n">
        <v>0</v>
      </c>
      <c r="T106" s="20" t="n">
        <v>0</v>
      </c>
      <c r="U106" s="14"/>
      <c r="V106" s="18" t="n">
        <v>0</v>
      </c>
      <c r="W106" s="19" t="n">
        <v>1</v>
      </c>
      <c r="X106" s="19" t="n">
        <v>0</v>
      </c>
      <c r="Y106" s="19" t="n">
        <v>0</v>
      </c>
      <c r="Z106" s="20" t="n">
        <v>0</v>
      </c>
      <c r="AA106" s="14"/>
      <c r="AB106" s="18" t="n">
        <v>1</v>
      </c>
      <c r="AC106" s="19" t="n">
        <v>0</v>
      </c>
      <c r="AD106" s="19" t="n">
        <v>1</v>
      </c>
      <c r="AE106" s="19" t="n">
        <v>0</v>
      </c>
      <c r="AF106" s="20" t="n">
        <v>0</v>
      </c>
      <c r="AG106" s="14"/>
      <c r="AH106" s="18" t="n">
        <v>0</v>
      </c>
      <c r="AI106" s="19" t="n">
        <v>1</v>
      </c>
      <c r="AJ106" s="19" t="n">
        <v>0</v>
      </c>
      <c r="AK106" s="19" t="n">
        <v>0</v>
      </c>
      <c r="AL106" s="20" t="n">
        <v>0</v>
      </c>
      <c r="AM106" s="15"/>
      <c r="AN106" s="16"/>
      <c r="AO106" s="18" t="n">
        <v>1</v>
      </c>
      <c r="AP106" s="19" t="n">
        <v>1</v>
      </c>
      <c r="AQ106" s="19" t="n">
        <v>1</v>
      </c>
      <c r="AR106" s="19" t="n">
        <v>1</v>
      </c>
      <c r="AS106" s="20" t="n">
        <v>1</v>
      </c>
      <c r="AT106" s="14"/>
      <c r="AU106" s="18" t="n">
        <v>0</v>
      </c>
      <c r="AV106" s="19" t="n">
        <v>1</v>
      </c>
      <c r="AW106" s="19" t="n">
        <v>0</v>
      </c>
      <c r="AX106" s="19" t="n">
        <v>1</v>
      </c>
      <c r="AY106" s="20" t="n">
        <v>0</v>
      </c>
      <c r="AZ106" s="14"/>
      <c r="BA106" s="18" t="n">
        <v>1</v>
      </c>
      <c r="BB106" s="19" t="n">
        <v>0</v>
      </c>
      <c r="BC106" s="19" t="n">
        <v>0</v>
      </c>
      <c r="BD106" s="19" t="n">
        <v>0</v>
      </c>
      <c r="BE106" s="20" t="n">
        <v>0</v>
      </c>
      <c r="BF106" s="14"/>
      <c r="BG106" s="18" t="n">
        <v>1</v>
      </c>
      <c r="BH106" s="19" t="n">
        <v>0</v>
      </c>
      <c r="BI106" s="19" t="n">
        <v>0</v>
      </c>
      <c r="BJ106" s="19" t="n">
        <v>0</v>
      </c>
      <c r="BK106" s="20" t="n">
        <v>1</v>
      </c>
      <c r="BL106" s="14"/>
      <c r="BM106" s="18" t="n">
        <v>1</v>
      </c>
      <c r="BN106" s="19" t="n">
        <v>0</v>
      </c>
      <c r="BO106" s="19" t="n">
        <v>1</v>
      </c>
      <c r="BP106" s="19" t="n">
        <v>0</v>
      </c>
      <c r="BQ106" s="20" t="n">
        <v>0</v>
      </c>
      <c r="BR106" s="14"/>
      <c r="BS106" s="18" t="n">
        <v>0</v>
      </c>
      <c r="BT106" s="19" t="n">
        <v>1</v>
      </c>
      <c r="BU106" s="19" t="n">
        <v>0</v>
      </c>
      <c r="BV106" s="19" t="n">
        <v>0</v>
      </c>
      <c r="BW106" s="20" t="n">
        <v>0</v>
      </c>
    </row>
    <row r="107" customFormat="false" ht="12.75" hidden="false" customHeight="true" outlineLevel="0" collapsed="false">
      <c r="D107" s="18" t="n">
        <v>0</v>
      </c>
      <c r="E107" s="19" t="n">
        <v>0</v>
      </c>
      <c r="F107" s="19" t="n">
        <v>1</v>
      </c>
      <c r="G107" s="19" t="n">
        <v>0</v>
      </c>
      <c r="H107" s="20" t="n">
        <v>0</v>
      </c>
      <c r="I107" s="14"/>
      <c r="J107" s="18" t="n">
        <v>0</v>
      </c>
      <c r="K107" s="19" t="n">
        <v>1</v>
      </c>
      <c r="L107" s="19" t="n">
        <v>1</v>
      </c>
      <c r="M107" s="19" t="n">
        <v>0</v>
      </c>
      <c r="N107" s="20" t="n">
        <v>0</v>
      </c>
      <c r="O107" s="14"/>
      <c r="P107" s="18" t="n">
        <v>1</v>
      </c>
      <c r="Q107" s="19" t="n">
        <v>0</v>
      </c>
      <c r="R107" s="19" t="n">
        <v>1</v>
      </c>
      <c r="S107" s="19" t="n">
        <v>0</v>
      </c>
      <c r="T107" s="20" t="n">
        <v>0</v>
      </c>
      <c r="U107" s="14"/>
      <c r="V107" s="18" t="n">
        <v>0</v>
      </c>
      <c r="W107" s="19" t="n">
        <v>1</v>
      </c>
      <c r="X107" s="19" t="n">
        <v>0</v>
      </c>
      <c r="Y107" s="19" t="n">
        <v>0</v>
      </c>
      <c r="Z107" s="20" t="n">
        <v>0</v>
      </c>
      <c r="AA107" s="14"/>
      <c r="AB107" s="18" t="n">
        <v>1</v>
      </c>
      <c r="AC107" s="19" t="n">
        <v>1</v>
      </c>
      <c r="AD107" s="19" t="n">
        <v>0</v>
      </c>
      <c r="AE107" s="19" t="n">
        <v>0</v>
      </c>
      <c r="AF107" s="20" t="n">
        <v>0</v>
      </c>
      <c r="AG107" s="14"/>
      <c r="AH107" s="18" t="n">
        <v>0</v>
      </c>
      <c r="AI107" s="19" t="n">
        <v>0</v>
      </c>
      <c r="AJ107" s="19" t="n">
        <v>1</v>
      </c>
      <c r="AK107" s="19" t="n">
        <v>0</v>
      </c>
      <c r="AL107" s="20" t="n">
        <v>0</v>
      </c>
      <c r="AM107" s="15"/>
      <c r="AN107" s="16"/>
      <c r="AO107" s="18" t="n">
        <v>0</v>
      </c>
      <c r="AP107" s="19" t="n">
        <v>0</v>
      </c>
      <c r="AQ107" s="19" t="n">
        <v>1</v>
      </c>
      <c r="AR107" s="19" t="n">
        <v>1</v>
      </c>
      <c r="AS107" s="20" t="n">
        <v>0</v>
      </c>
      <c r="AT107" s="14"/>
      <c r="AU107" s="18" t="n">
        <v>0</v>
      </c>
      <c r="AV107" s="19" t="n">
        <v>0</v>
      </c>
      <c r="AW107" s="19" t="n">
        <v>0</v>
      </c>
      <c r="AX107" s="19" t="n">
        <v>1</v>
      </c>
      <c r="AY107" s="20" t="n">
        <v>0</v>
      </c>
      <c r="AZ107" s="14"/>
      <c r="BA107" s="18" t="n">
        <v>1</v>
      </c>
      <c r="BB107" s="19" t="n">
        <v>0</v>
      </c>
      <c r="BC107" s="19" t="n">
        <v>0</v>
      </c>
      <c r="BD107" s="19" t="n">
        <v>0</v>
      </c>
      <c r="BE107" s="20" t="n">
        <v>0</v>
      </c>
      <c r="BF107" s="14"/>
      <c r="BG107" s="18" t="n">
        <v>1</v>
      </c>
      <c r="BH107" s="19" t="n">
        <v>0</v>
      </c>
      <c r="BI107" s="19" t="n">
        <v>0</v>
      </c>
      <c r="BJ107" s="19" t="n">
        <v>0</v>
      </c>
      <c r="BK107" s="20" t="n">
        <v>1</v>
      </c>
      <c r="BL107" s="14"/>
      <c r="BM107" s="18" t="n">
        <v>0</v>
      </c>
      <c r="BN107" s="19" t="n">
        <v>0</v>
      </c>
      <c r="BO107" s="19" t="n">
        <v>0</v>
      </c>
      <c r="BP107" s="19" t="n">
        <v>0</v>
      </c>
      <c r="BQ107" s="20" t="n">
        <v>0</v>
      </c>
      <c r="BR107" s="14"/>
      <c r="BS107" s="18" t="n">
        <v>0</v>
      </c>
      <c r="BT107" s="19" t="n">
        <v>1</v>
      </c>
      <c r="BU107" s="19" t="n">
        <v>1</v>
      </c>
      <c r="BV107" s="19" t="n">
        <v>1</v>
      </c>
      <c r="BW107" s="20" t="n">
        <v>1</v>
      </c>
    </row>
    <row r="108" customFormat="false" ht="12.75" hidden="false" customHeight="true" outlineLevel="0" collapsed="false">
      <c r="D108" s="18" t="n">
        <v>0</v>
      </c>
      <c r="E108" s="19" t="n">
        <v>0</v>
      </c>
      <c r="F108" s="19" t="n">
        <v>1</v>
      </c>
      <c r="G108" s="19" t="n">
        <v>0</v>
      </c>
      <c r="H108" s="20" t="n">
        <v>0</v>
      </c>
      <c r="I108" s="14"/>
      <c r="J108" s="18" t="n">
        <v>0</v>
      </c>
      <c r="K108" s="19" t="n">
        <v>0</v>
      </c>
      <c r="L108" s="19" t="n">
        <v>1</v>
      </c>
      <c r="M108" s="19" t="n">
        <v>0</v>
      </c>
      <c r="N108" s="20" t="n">
        <v>0</v>
      </c>
      <c r="O108" s="14"/>
      <c r="P108" s="18" t="n">
        <v>1</v>
      </c>
      <c r="Q108" s="19" t="n">
        <v>0</v>
      </c>
      <c r="R108" s="19" t="n">
        <v>0</v>
      </c>
      <c r="S108" s="19" t="n">
        <v>1</v>
      </c>
      <c r="T108" s="20" t="n">
        <v>0</v>
      </c>
      <c r="U108" s="14"/>
      <c r="V108" s="18" t="n">
        <v>0</v>
      </c>
      <c r="W108" s="19" t="n">
        <v>1</v>
      </c>
      <c r="X108" s="19" t="n">
        <v>0</v>
      </c>
      <c r="Y108" s="19" t="n">
        <v>0</v>
      </c>
      <c r="Z108" s="20" t="n">
        <v>0</v>
      </c>
      <c r="AA108" s="14"/>
      <c r="AB108" s="18" t="n">
        <v>1</v>
      </c>
      <c r="AC108" s="19" t="n">
        <v>0</v>
      </c>
      <c r="AD108" s="19" t="n">
        <v>1</v>
      </c>
      <c r="AE108" s="19" t="n">
        <v>0</v>
      </c>
      <c r="AF108" s="20" t="n">
        <v>0</v>
      </c>
      <c r="AG108" s="14"/>
      <c r="AH108" s="18" t="n">
        <v>0</v>
      </c>
      <c r="AI108" s="19" t="n">
        <v>0</v>
      </c>
      <c r="AJ108" s="19" t="n">
        <v>1</v>
      </c>
      <c r="AK108" s="19" t="n">
        <v>0</v>
      </c>
      <c r="AL108" s="20" t="n">
        <v>0</v>
      </c>
      <c r="AM108" s="15"/>
      <c r="AN108" s="16"/>
      <c r="AO108" s="18" t="n">
        <v>0</v>
      </c>
      <c r="AP108" s="19" t="n">
        <v>1</v>
      </c>
      <c r="AQ108" s="19" t="n">
        <v>0</v>
      </c>
      <c r="AR108" s="19" t="n">
        <v>1</v>
      </c>
      <c r="AS108" s="20" t="n">
        <v>0</v>
      </c>
      <c r="AT108" s="14"/>
      <c r="AU108" s="18" t="n">
        <v>0</v>
      </c>
      <c r="AV108" s="19" t="n">
        <v>0</v>
      </c>
      <c r="AW108" s="19" t="n">
        <v>1</v>
      </c>
      <c r="AX108" s="19" t="n">
        <v>0</v>
      </c>
      <c r="AY108" s="20" t="n">
        <v>0</v>
      </c>
      <c r="AZ108" s="14"/>
      <c r="BA108" s="18" t="n">
        <v>1</v>
      </c>
      <c r="BB108" s="19" t="n">
        <v>0</v>
      </c>
      <c r="BC108" s="19" t="n">
        <v>0</v>
      </c>
      <c r="BD108" s="19" t="n">
        <v>0</v>
      </c>
      <c r="BE108" s="20" t="n">
        <v>0</v>
      </c>
      <c r="BF108" s="14"/>
      <c r="BG108" s="18" t="n">
        <v>1</v>
      </c>
      <c r="BH108" s="19" t="n">
        <v>0</v>
      </c>
      <c r="BI108" s="19" t="n">
        <v>0</v>
      </c>
      <c r="BJ108" s="19" t="n">
        <v>0</v>
      </c>
      <c r="BK108" s="20" t="n">
        <v>1</v>
      </c>
      <c r="BL108" s="14"/>
      <c r="BM108" s="18" t="n">
        <v>0</v>
      </c>
      <c r="BN108" s="19" t="n">
        <v>0</v>
      </c>
      <c r="BO108" s="19" t="n">
        <v>0</v>
      </c>
      <c r="BP108" s="19" t="n">
        <v>0</v>
      </c>
      <c r="BQ108" s="20" t="n">
        <v>0</v>
      </c>
      <c r="BR108" s="14"/>
      <c r="BS108" s="18" t="n">
        <v>0</v>
      </c>
      <c r="BT108" s="19" t="n">
        <v>1</v>
      </c>
      <c r="BU108" s="19" t="n">
        <v>0</v>
      </c>
      <c r="BV108" s="19" t="n">
        <v>0</v>
      </c>
      <c r="BW108" s="20" t="n">
        <v>1</v>
      </c>
    </row>
    <row r="109" customFormat="false" ht="12.75" hidden="false" customHeight="true" outlineLevel="0" collapsed="false">
      <c r="D109" s="18" t="n">
        <v>0</v>
      </c>
      <c r="E109" s="19" t="n">
        <v>0</v>
      </c>
      <c r="F109" s="19" t="n">
        <v>0</v>
      </c>
      <c r="G109" s="19" t="n">
        <v>0</v>
      </c>
      <c r="H109" s="20" t="n">
        <v>0</v>
      </c>
      <c r="I109" s="14"/>
      <c r="J109" s="18" t="n">
        <v>0</v>
      </c>
      <c r="K109" s="19" t="n">
        <v>1</v>
      </c>
      <c r="L109" s="19" t="n">
        <v>0</v>
      </c>
      <c r="M109" s="19" t="n">
        <v>0</v>
      </c>
      <c r="N109" s="20" t="n">
        <v>0</v>
      </c>
      <c r="O109" s="14"/>
      <c r="P109" s="18" t="n">
        <v>1</v>
      </c>
      <c r="Q109" s="19" t="n">
        <v>0</v>
      </c>
      <c r="R109" s="19" t="n">
        <v>0</v>
      </c>
      <c r="S109" s="19" t="n">
        <v>0</v>
      </c>
      <c r="T109" s="20" t="n">
        <v>1</v>
      </c>
      <c r="U109" s="14"/>
      <c r="V109" s="18" t="n">
        <v>0</v>
      </c>
      <c r="W109" s="19" t="n">
        <v>1</v>
      </c>
      <c r="X109" s="19" t="n">
        <v>1</v>
      </c>
      <c r="Y109" s="19" t="n">
        <v>1</v>
      </c>
      <c r="Z109" s="20" t="n">
        <v>0</v>
      </c>
      <c r="AA109" s="14"/>
      <c r="AB109" s="18" t="n">
        <v>1</v>
      </c>
      <c r="AC109" s="19" t="n">
        <v>0</v>
      </c>
      <c r="AD109" s="19" t="n">
        <v>0</v>
      </c>
      <c r="AE109" s="19" t="n">
        <v>1</v>
      </c>
      <c r="AF109" s="20" t="n">
        <v>0</v>
      </c>
      <c r="AG109" s="14"/>
      <c r="AH109" s="18" t="n">
        <v>0</v>
      </c>
      <c r="AI109" s="19" t="n">
        <v>0</v>
      </c>
      <c r="AJ109" s="19" t="n">
        <v>0</v>
      </c>
      <c r="AK109" s="19" t="n">
        <v>1</v>
      </c>
      <c r="AL109" s="20" t="n">
        <v>0</v>
      </c>
      <c r="AM109" s="15"/>
      <c r="AN109" s="16"/>
      <c r="AO109" s="18" t="n">
        <v>1</v>
      </c>
      <c r="AP109" s="19" t="n">
        <v>0</v>
      </c>
      <c r="AQ109" s="19" t="n">
        <v>0</v>
      </c>
      <c r="AR109" s="19" t="n">
        <v>1</v>
      </c>
      <c r="AS109" s="20" t="n">
        <v>0</v>
      </c>
      <c r="AT109" s="14"/>
      <c r="AU109" s="18" t="n">
        <v>0</v>
      </c>
      <c r="AV109" s="19" t="n">
        <v>1</v>
      </c>
      <c r="AW109" s="19" t="n">
        <v>0</v>
      </c>
      <c r="AX109" s="19" t="n">
        <v>0</v>
      </c>
      <c r="AY109" s="20" t="n">
        <v>0</v>
      </c>
      <c r="AZ109" s="14"/>
      <c r="BA109" s="18" t="n">
        <v>0</v>
      </c>
      <c r="BB109" s="19" t="n">
        <v>1</v>
      </c>
      <c r="BC109" s="19" t="n">
        <v>1</v>
      </c>
      <c r="BD109" s="19" t="n">
        <v>1</v>
      </c>
      <c r="BE109" s="20" t="n">
        <v>1</v>
      </c>
      <c r="BF109" s="14"/>
      <c r="BG109" s="18" t="n">
        <v>1</v>
      </c>
      <c r="BH109" s="19" t="n">
        <v>1</v>
      </c>
      <c r="BI109" s="19" t="n">
        <v>1</v>
      </c>
      <c r="BJ109" s="19" t="n">
        <v>1</v>
      </c>
      <c r="BK109" s="20" t="n">
        <v>1</v>
      </c>
      <c r="BL109" s="14"/>
      <c r="BM109" s="18" t="n">
        <v>0</v>
      </c>
      <c r="BN109" s="19" t="n">
        <v>0</v>
      </c>
      <c r="BO109" s="19" t="n">
        <v>0</v>
      </c>
      <c r="BP109" s="19" t="n">
        <v>0</v>
      </c>
      <c r="BQ109" s="20" t="n">
        <v>0</v>
      </c>
      <c r="BR109" s="14"/>
      <c r="BS109" s="18" t="n">
        <v>1</v>
      </c>
      <c r="BT109" s="19" t="n">
        <v>0</v>
      </c>
      <c r="BU109" s="19" t="n">
        <v>0</v>
      </c>
      <c r="BV109" s="19" t="n">
        <v>0</v>
      </c>
      <c r="BW109" s="20" t="n">
        <v>1</v>
      </c>
    </row>
    <row r="110" customFormat="false" ht="12.75" hidden="false" customHeight="true" outlineLevel="0" collapsed="false">
      <c r="D110" s="22" t="n">
        <v>0</v>
      </c>
      <c r="E110" s="23" t="n">
        <v>0</v>
      </c>
      <c r="F110" s="23" t="n">
        <v>0</v>
      </c>
      <c r="G110" s="23" t="n">
        <v>0</v>
      </c>
      <c r="H110" s="24" t="n">
        <v>0</v>
      </c>
      <c r="I110" s="14"/>
      <c r="J110" s="22" t="n">
        <v>0</v>
      </c>
      <c r="K110" s="23" t="n">
        <v>0</v>
      </c>
      <c r="L110" s="23" t="n">
        <v>0</v>
      </c>
      <c r="M110" s="23" t="n">
        <v>0</v>
      </c>
      <c r="N110" s="24" t="n">
        <v>0</v>
      </c>
      <c r="O110" s="14"/>
      <c r="P110" s="22" t="n">
        <v>0</v>
      </c>
      <c r="Q110" s="23" t="n">
        <v>0</v>
      </c>
      <c r="R110" s="23" t="n">
        <v>0</v>
      </c>
      <c r="S110" s="23" t="n">
        <v>0</v>
      </c>
      <c r="T110" s="24" t="n">
        <v>0</v>
      </c>
      <c r="U110" s="14"/>
      <c r="V110" s="22" t="n">
        <v>0</v>
      </c>
      <c r="W110" s="23" t="n">
        <v>0</v>
      </c>
      <c r="X110" s="23" t="n">
        <v>0</v>
      </c>
      <c r="Y110" s="23" t="n">
        <v>0</v>
      </c>
      <c r="Z110" s="24" t="n">
        <v>0</v>
      </c>
      <c r="AA110" s="14"/>
      <c r="AB110" s="22" t="n">
        <v>0</v>
      </c>
      <c r="AC110" s="23" t="n">
        <v>0</v>
      </c>
      <c r="AD110" s="23" t="n">
        <v>0</v>
      </c>
      <c r="AE110" s="23" t="n">
        <v>0</v>
      </c>
      <c r="AF110" s="24" t="n">
        <v>0</v>
      </c>
      <c r="AG110" s="14"/>
      <c r="AH110" s="22" t="n">
        <v>0</v>
      </c>
      <c r="AI110" s="23" t="n">
        <v>0</v>
      </c>
      <c r="AJ110" s="23" t="n">
        <v>0</v>
      </c>
      <c r="AK110" s="23" t="n">
        <v>0</v>
      </c>
      <c r="AL110" s="24" t="n">
        <v>0</v>
      </c>
      <c r="AM110" s="15"/>
      <c r="AN110" s="16"/>
      <c r="AO110" s="22" t="n">
        <v>0</v>
      </c>
      <c r="AP110" s="23" t="n">
        <v>0</v>
      </c>
      <c r="AQ110" s="23" t="n">
        <v>0</v>
      </c>
      <c r="AR110" s="23" t="n">
        <v>0</v>
      </c>
      <c r="AS110" s="24" t="n">
        <v>0</v>
      </c>
      <c r="AT110" s="14"/>
      <c r="AU110" s="22" t="n">
        <v>0</v>
      </c>
      <c r="AV110" s="23" t="n">
        <v>0</v>
      </c>
      <c r="AW110" s="23" t="n">
        <v>0</v>
      </c>
      <c r="AX110" s="23" t="n">
        <v>0</v>
      </c>
      <c r="AY110" s="24" t="n">
        <v>0</v>
      </c>
      <c r="AZ110" s="14"/>
      <c r="BA110" s="22" t="n">
        <v>0</v>
      </c>
      <c r="BB110" s="23" t="n">
        <v>0</v>
      </c>
      <c r="BC110" s="23" t="n">
        <v>0</v>
      </c>
      <c r="BD110" s="23" t="n">
        <v>0</v>
      </c>
      <c r="BE110" s="24" t="n">
        <v>0</v>
      </c>
      <c r="BF110" s="14"/>
      <c r="BG110" s="22" t="n">
        <v>0</v>
      </c>
      <c r="BH110" s="23" t="n">
        <v>0</v>
      </c>
      <c r="BI110" s="23" t="n">
        <v>0</v>
      </c>
      <c r="BJ110" s="23" t="n">
        <v>0</v>
      </c>
      <c r="BK110" s="24" t="n">
        <v>0</v>
      </c>
      <c r="BL110" s="14"/>
      <c r="BM110" s="22" t="n">
        <v>0</v>
      </c>
      <c r="BN110" s="23" t="n">
        <v>0</v>
      </c>
      <c r="BO110" s="23" t="n">
        <v>0</v>
      </c>
      <c r="BP110" s="23" t="n">
        <v>0</v>
      </c>
      <c r="BQ110" s="24" t="n">
        <v>0</v>
      </c>
      <c r="BR110" s="14"/>
      <c r="BS110" s="22" t="n">
        <v>0</v>
      </c>
      <c r="BT110" s="23" t="n">
        <v>0</v>
      </c>
      <c r="BU110" s="23" t="n">
        <v>0</v>
      </c>
      <c r="BV110" s="23" t="n">
        <v>0</v>
      </c>
      <c r="BW110" s="24" t="n">
        <v>0</v>
      </c>
    </row>
    <row r="111" customFormat="false" ht="19.5" hidden="false" customHeight="false" outlineLevel="0" collapsed="false">
      <c r="D111" s="25" t="str">
        <f aca="false">DEC2HEX(D110*128+D109*64+D108*32+D107*16+D106*8+D105*4+D104*2+D103,2)</f>
        <v>08</v>
      </c>
      <c r="E111" s="25" t="str">
        <f aca="false">DEC2HEX(E110*128+E109*64+E108*32+E107*16+E106*8+E105*4+E104*2+E103,2)</f>
        <v>08</v>
      </c>
      <c r="F111" s="25" t="str">
        <f aca="false">DEC2HEX(F110*128+F109*64+F108*32+F107*16+F106*8+F105*4+F104*2+F103,2)</f>
        <v>3E</v>
      </c>
      <c r="G111" s="25" t="str">
        <f aca="false">DEC2HEX(G110*128+G109*64+G108*32+G107*16+G106*8+G105*4+G104*2+G103,2)</f>
        <v>08</v>
      </c>
      <c r="H111" s="25" t="str">
        <f aca="false">DEC2HEX(H110*128+H109*64+H108*32+H107*16+H106*8+H105*4+H104*2+H103,2)</f>
        <v>08</v>
      </c>
      <c r="J111" s="25" t="str">
        <f aca="false">DEC2HEX(J110*128+J109*64+J108*32+J107*16+J106*8+J105*4+J104*2+J103,2)</f>
        <v>00</v>
      </c>
      <c r="K111" s="25" t="str">
        <f aca="false">DEC2HEX(K110*128+K109*64+K108*32+K107*16+K106*8+K105*4+K104*2+K103,2)</f>
        <v>56</v>
      </c>
      <c r="L111" s="25" t="str">
        <f aca="false">DEC2HEX(L110*128+L109*64+L108*32+L107*16+L106*8+L105*4+L104*2+L103,2)</f>
        <v>36</v>
      </c>
      <c r="M111" s="25" t="str">
        <f aca="false">DEC2HEX(M110*128+M109*64+M108*32+M107*16+M106*8+M105*4+M104*2+M103,2)</f>
        <v>00</v>
      </c>
      <c r="N111" s="25" t="str">
        <f aca="false">DEC2HEX(N110*128+N109*64+N108*32+N107*16+N106*8+N105*4+N104*2+N103,2)</f>
        <v>00</v>
      </c>
      <c r="P111" s="25" t="str">
        <f aca="false">DEC2HEX(P110*128+P109*64+P108*32+P107*16+P106*8+P105*4+P104*2+P103,2)</f>
        <v>7F</v>
      </c>
      <c r="Q111" s="25" t="str">
        <f aca="false">DEC2HEX(Q110*128+Q109*64+Q108*32+Q107*16+Q106*8+Q105*4+Q104*2+Q103,2)</f>
        <v>08</v>
      </c>
      <c r="R111" s="25" t="str">
        <f aca="false">DEC2HEX(R110*128+R109*64+R108*32+R107*16+R106*8+R105*4+R104*2+R103,2)</f>
        <v>14</v>
      </c>
      <c r="S111" s="25" t="str">
        <f aca="false">DEC2HEX(S110*128+S109*64+S108*32+S107*16+S106*8+S105*4+S104*2+S103,2)</f>
        <v>22</v>
      </c>
      <c r="T111" s="25" t="str">
        <f aca="false">DEC2HEX(T110*128+T109*64+T108*32+T107*16+T106*8+T105*4+T104*2+T103,2)</f>
        <v>41</v>
      </c>
      <c r="V111" s="25" t="str">
        <f aca="false">DEC2HEX(V110*128+V109*64+V108*32+V107*16+V106*8+V105*4+V104*2+V103,2)</f>
        <v>00</v>
      </c>
      <c r="W111" s="25" t="str">
        <f aca="false">DEC2HEX(W110*128+W109*64+W108*32+W107*16+W106*8+W105*4+W104*2+W103,2)</f>
        <v>7F</v>
      </c>
      <c r="X111" s="25" t="str">
        <f aca="false">DEC2HEX(X110*128+X109*64+X108*32+X107*16+X106*8+X105*4+X104*2+X103,2)</f>
        <v>41</v>
      </c>
      <c r="Y111" s="25" t="str">
        <f aca="false">DEC2HEX(Y110*128+Y109*64+Y108*32+Y107*16+Y106*8+Y105*4+Y104*2+Y103,2)</f>
        <v>41</v>
      </c>
      <c r="Z111" s="25" t="str">
        <f aca="false">DEC2HEX(Z110*128+Z109*64+Z108*32+Z107*16+Z106*8+Z105*4+Z104*2+Z103,2)</f>
        <v>00</v>
      </c>
      <c r="AB111" s="25" t="str">
        <f aca="false">DEC2HEX(AB110*128+AB109*64+AB108*32+AB107*16+AB106*8+AB105*4+AB104*2+AB103,2)</f>
        <v>7F</v>
      </c>
      <c r="AC111" s="25" t="str">
        <f aca="false">DEC2HEX(AC110*128+AC109*64+AC108*32+AC107*16+AC106*8+AC105*4+AC104*2+AC103,2)</f>
        <v>10</v>
      </c>
      <c r="AD111" s="25" t="str">
        <f aca="false">DEC2HEX(AD110*128+AD109*64+AD108*32+AD107*16+AD106*8+AD105*4+AD104*2+AD103,2)</f>
        <v>28</v>
      </c>
      <c r="AE111" s="25" t="str">
        <f aca="false">DEC2HEX(AE110*128+AE109*64+AE108*32+AE107*16+AE106*8+AE105*4+AE104*2+AE103,2)</f>
        <v>44</v>
      </c>
      <c r="AF111" s="25" t="str">
        <f aca="false">DEC2HEX(AF110*128+AF109*64+AF108*32+AF107*16+AF106*8+AF105*4+AF104*2+AF103,2)</f>
        <v>00</v>
      </c>
      <c r="AH111" s="25" t="str">
        <f aca="false">DEC2HEX(AH110*128+AH109*64+AH108*32+AH107*16+AH106*8+AH105*4+AH104*2+AH103,2)</f>
        <v>00</v>
      </c>
      <c r="AI111" s="25" t="str">
        <f aca="false">DEC2HEX(AI110*128+AI109*64+AI108*32+AI107*16+AI106*8+AI105*4+AI104*2+AI103,2)</f>
        <v>08</v>
      </c>
      <c r="AJ111" s="25" t="str">
        <f aca="false">DEC2HEX(AJ110*128+AJ109*64+AJ108*32+AJ107*16+AJ106*8+AJ105*4+AJ104*2+AJ103,2)</f>
        <v>36</v>
      </c>
      <c r="AK111" s="25" t="str">
        <f aca="false">DEC2HEX(AK110*128+AK109*64+AK108*32+AK107*16+AK106*8+AK105*4+AK104*2+AK103,2)</f>
        <v>41</v>
      </c>
      <c r="AL111" s="25" t="str">
        <f aca="false">DEC2HEX(AL110*128+AL109*64+AL108*32+AL107*16+AL106*8+AL105*4+AL104*2+AL103,2)</f>
        <v>00</v>
      </c>
      <c r="AM111" s="27"/>
      <c r="AN111" s="27"/>
      <c r="AO111" s="25" t="str">
        <f aca="false">DEC2HEX(AO110*128+AO109*64+AO108*32+AO107*16+AO106*8+AO105*4+AO104*2+AO103,2)</f>
        <v>48</v>
      </c>
      <c r="AP111" s="25" t="str">
        <f aca="false">DEC2HEX(AP110*128+AP109*64+AP108*32+AP107*16+AP106*8+AP105*4+AP104*2+AP103,2)</f>
        <v>28</v>
      </c>
      <c r="AQ111" s="25" t="str">
        <f aca="false">DEC2HEX(AQ110*128+AQ109*64+AQ108*32+AQ107*16+AQ106*8+AQ105*4+AQ104*2+AQ103,2)</f>
        <v>18</v>
      </c>
      <c r="AR111" s="25" t="str">
        <f aca="false">DEC2HEX(AR110*128+AR109*64+AR108*32+AR107*16+AR106*8+AR105*4+AR104*2+AR103,2)</f>
        <v>7C</v>
      </c>
      <c r="AS111" s="25" t="str">
        <f aca="false">DEC2HEX(AS110*128+AS109*64+AS108*32+AS107*16+AS106*8+AS105*4+AS104*2+AS103,2)</f>
        <v>08</v>
      </c>
      <c r="AU111" s="25" t="str">
        <f aca="false">DEC2HEX(AU110*128+AU109*64+AU108*32+AU107*16+AU106*8+AU105*4+AU104*2+AU103,2)</f>
        <v>02</v>
      </c>
      <c r="AV111" s="25" t="str">
        <f aca="false">DEC2HEX(AV110*128+AV109*64+AV108*32+AV107*16+AV106*8+AV105*4+AV104*2+AV103,2)</f>
        <v>4F</v>
      </c>
      <c r="AW111" s="25" t="str">
        <f aca="false">DEC2HEX(AW110*128+AW109*64+AW108*32+AW107*16+AW106*8+AW105*4+AW104*2+AW103,2)</f>
        <v>22</v>
      </c>
      <c r="AX111" s="25" t="str">
        <f aca="false">DEC2HEX(AX110*128+AX109*64+AX108*32+AX107*16+AX106*8+AX105*4+AX104*2+AX103,2)</f>
        <v>1F</v>
      </c>
      <c r="AY111" s="25" t="str">
        <f aca="false">DEC2HEX(AY110*128+AY109*64+AY108*32+AY107*16+AY106*8+AY105*4+AY104*2+AY103,2)</f>
        <v>02</v>
      </c>
      <c r="BA111" s="25" t="str">
        <f aca="false">DEC2HEX(BA110*128+BA109*64+BA108*32+BA107*16+BA106*8+BA105*4+BA104*2+BA103,2)</f>
        <v>3F</v>
      </c>
      <c r="BB111" s="25" t="str">
        <f aca="false">DEC2HEX(BB110*128+BB109*64+BB108*32+BB107*16+BB106*8+BB105*4+BB104*2+BB103,2)</f>
        <v>44</v>
      </c>
      <c r="BC111" s="25" t="str">
        <f aca="false">DEC2HEX(BC110*128+BC109*64+BC108*32+BC107*16+BC106*8+BC105*4+BC104*2+BC103,2)</f>
        <v>44</v>
      </c>
      <c r="BD111" s="25" t="str">
        <f aca="false">DEC2HEX(BD110*128+BD109*64+BD108*32+BD107*16+BD106*8+BD105*4+BD104*2+BD103,2)</f>
        <v>44</v>
      </c>
      <c r="BE111" s="25" t="str">
        <f aca="false">DEC2HEX(BE110*128+BE109*64+BE108*32+BE107*16+BE106*8+BE105*4+BE104*2+BE103,2)</f>
        <v>44</v>
      </c>
      <c r="BG111" s="25" t="str">
        <f aca="false">DEC2HEX(BG110*128+BG109*64+BG108*32+BG107*16+BG106*8+BG105*4+BG104*2+BG103,2)</f>
        <v>7E</v>
      </c>
      <c r="BH111" s="25" t="str">
        <f aca="false">DEC2HEX(BH110*128+BH109*64+BH108*32+BH107*16+BH106*8+BH105*4+BH104*2+BH103,2)</f>
        <v>42</v>
      </c>
      <c r="BI111" s="25" t="str">
        <f aca="false">DEC2HEX(BI110*128+BI109*64+BI108*32+BI107*16+BI106*8+BI105*4+BI104*2+BI103,2)</f>
        <v>42</v>
      </c>
      <c r="BJ111" s="25" t="str">
        <f aca="false">DEC2HEX(BJ110*128+BJ109*64+BJ108*32+BJ107*16+BJ106*8+BJ105*4+BJ104*2+BJ103,2)</f>
        <v>42</v>
      </c>
      <c r="BK111" s="25" t="str">
        <f aca="false">DEC2HEX(BK110*128+BK109*64+BK108*32+BK107*16+BK106*8+BK105*4+BK104*2+BK103,2)</f>
        <v>7E</v>
      </c>
      <c r="BM111" s="25" t="str">
        <f aca="false">DEC2HEX(BM110*128+BM109*64+BM108*32+BM107*16+BM106*8+BM105*4+BM104*2+BM103,2)</f>
        <v>0A</v>
      </c>
      <c r="BN111" s="25" t="str">
        <f aca="false">DEC2HEX(BN110*128+BN109*64+BN108*32+BN107*16+BN106*8+BN105*4+BN104*2+BN103,2)</f>
        <v>04</v>
      </c>
      <c r="BO111" s="25" t="str">
        <f aca="false">DEC2HEX(BO110*128+BO109*64+BO108*32+BO107*16+BO106*8+BO105*4+BO104*2+BO103,2)</f>
        <v>0A</v>
      </c>
      <c r="BP111" s="25" t="str">
        <f aca="false">DEC2HEX(BP110*128+BP109*64+BP108*32+BP107*16+BP106*8+BP105*4+BP104*2+BP103,2)</f>
        <v>00</v>
      </c>
      <c r="BQ111" s="25" t="str">
        <f aca="false">DEC2HEX(BQ110*128+BQ109*64+BQ108*32+BQ107*16+BQ106*8+BQ105*4+BQ104*2+BQ103,2)</f>
        <v>00</v>
      </c>
      <c r="BS111" s="25" t="str">
        <f aca="false">DEC2HEX(BS110*128+BS109*64+BS108*32+BS107*16+BS106*8+BS105*4+BS104*2+BS103,2)</f>
        <v>44</v>
      </c>
      <c r="BT111" s="25" t="str">
        <f aca="false">DEC2HEX(BT110*128+BT109*64+BT108*32+BT107*16+BT106*8+BT105*4+BT104*2+BT103,2)</f>
        <v>3C</v>
      </c>
      <c r="BU111" s="25" t="str">
        <f aca="false">DEC2HEX(BU110*128+BU109*64+BU108*32+BU107*16+BU106*8+BU105*4+BU104*2+BU103,2)</f>
        <v>14</v>
      </c>
      <c r="BV111" s="25" t="str">
        <f aca="false">DEC2HEX(BV110*128+BV109*64+BV108*32+BV107*16+BV106*8+BV105*4+BV104*2+BV103,2)</f>
        <v>14</v>
      </c>
      <c r="BW111" s="25" t="str">
        <f aca="false">DEC2HEX(BW110*128+BW109*64+BW108*32+BW107*16+BW106*8+BW105*4+BW104*2+BW103,2)</f>
        <v>74</v>
      </c>
    </row>
    <row r="112" customFormat="false" ht="12.75" hidden="false" customHeight="true" outlineLevel="0" collapsed="false">
      <c r="D112" s="11" t="n">
        <v>0</v>
      </c>
      <c r="E112" s="12" t="n">
        <v>0</v>
      </c>
      <c r="F112" s="12" t="n">
        <v>0</v>
      </c>
      <c r="G112" s="12" t="n">
        <v>0</v>
      </c>
      <c r="H112" s="13" t="n">
        <v>0</v>
      </c>
      <c r="I112" s="14"/>
      <c r="J112" s="11" t="n">
        <v>0</v>
      </c>
      <c r="K112" s="12" t="n">
        <v>0</v>
      </c>
      <c r="L112" s="12" t="n">
        <v>0</v>
      </c>
      <c r="M112" s="12" t="n">
        <v>1</v>
      </c>
      <c r="N112" s="13" t="n">
        <v>0</v>
      </c>
      <c r="O112" s="14"/>
      <c r="P112" s="11" t="n">
        <v>1</v>
      </c>
      <c r="Q112" s="12" t="n">
        <v>0</v>
      </c>
      <c r="R112" s="12" t="n">
        <v>0</v>
      </c>
      <c r="S112" s="12" t="n">
        <v>0</v>
      </c>
      <c r="T112" s="13" t="n">
        <v>0</v>
      </c>
      <c r="U112" s="14"/>
      <c r="V112" s="11" t="n">
        <v>1</v>
      </c>
      <c r="W112" s="12" t="n">
        <v>0</v>
      </c>
      <c r="X112" s="12" t="n">
        <v>0</v>
      </c>
      <c r="Y112" s="12" t="n">
        <v>0</v>
      </c>
      <c r="Z112" s="13" t="n">
        <v>1</v>
      </c>
      <c r="AA112" s="14"/>
      <c r="AB112" s="11" t="n">
        <v>0</v>
      </c>
      <c r="AC112" s="12" t="n">
        <v>1</v>
      </c>
      <c r="AD112" s="12" t="n">
        <v>1</v>
      </c>
      <c r="AE112" s="12" t="n">
        <v>0</v>
      </c>
      <c r="AF112" s="13" t="n">
        <v>0</v>
      </c>
      <c r="AG112" s="14"/>
      <c r="AH112" s="11" t="n">
        <v>0</v>
      </c>
      <c r="AI112" s="12" t="n">
        <v>0</v>
      </c>
      <c r="AJ112" s="12" t="n">
        <v>1</v>
      </c>
      <c r="AK112" s="12" t="n">
        <v>0</v>
      </c>
      <c r="AL112" s="13" t="n">
        <v>0</v>
      </c>
      <c r="AM112" s="15"/>
      <c r="AN112" s="16"/>
      <c r="AO112" s="11" t="n">
        <v>0</v>
      </c>
      <c r="AP112" s="12" t="n">
        <v>0</v>
      </c>
      <c r="AQ112" s="12" t="n">
        <v>0</v>
      </c>
      <c r="AR112" s="12" t="n">
        <v>0</v>
      </c>
      <c r="AS112" s="13" t="n">
        <v>0</v>
      </c>
      <c r="AT112" s="14"/>
      <c r="AU112" s="11" t="n">
        <v>0</v>
      </c>
      <c r="AV112" s="12" t="n">
        <v>0</v>
      </c>
      <c r="AW112" s="12" t="n">
        <v>0</v>
      </c>
      <c r="AX112" s="12" t="n">
        <v>0</v>
      </c>
      <c r="AY112" s="13" t="n">
        <v>0</v>
      </c>
      <c r="AZ112" s="14"/>
      <c r="BA112" s="11" t="n">
        <v>0</v>
      </c>
      <c r="BB112" s="12" t="n">
        <v>0</v>
      </c>
      <c r="BC112" s="12" t="n">
        <v>0</v>
      </c>
      <c r="BD112" s="12" t="n">
        <v>0</v>
      </c>
      <c r="BE112" s="13" t="n">
        <v>0</v>
      </c>
      <c r="BF112" s="14"/>
      <c r="BG112" s="11" t="n">
        <v>0</v>
      </c>
      <c r="BH112" s="12" t="n">
        <v>0</v>
      </c>
      <c r="BI112" s="12" t="n">
        <v>0</v>
      </c>
      <c r="BJ112" s="12" t="n">
        <v>0</v>
      </c>
      <c r="BK112" s="13" t="n">
        <v>0</v>
      </c>
      <c r="BL112" s="14"/>
      <c r="BM112" s="11" t="n">
        <v>0</v>
      </c>
      <c r="BN112" s="12" t="n">
        <v>0</v>
      </c>
      <c r="BO112" s="12" t="n">
        <v>0</v>
      </c>
      <c r="BP112" s="12" t="n">
        <v>0</v>
      </c>
      <c r="BQ112" s="13" t="n">
        <v>0</v>
      </c>
      <c r="BR112" s="14"/>
      <c r="BS112" s="11" t="n">
        <v>0</v>
      </c>
      <c r="BT112" s="12" t="n">
        <v>0</v>
      </c>
      <c r="BU112" s="12" t="n">
        <v>0</v>
      </c>
      <c r="BV112" s="12" t="n">
        <v>0</v>
      </c>
      <c r="BW112" s="13" t="n">
        <v>0</v>
      </c>
    </row>
    <row r="113" customFormat="false" ht="12.75" hidden="false" customHeight="true" outlineLevel="0" collapsed="false">
      <c r="D113" s="18" t="n">
        <v>0</v>
      </c>
      <c r="E113" s="19" t="n">
        <v>0</v>
      </c>
      <c r="F113" s="19" t="n">
        <v>0</v>
      </c>
      <c r="G113" s="19" t="n">
        <v>0</v>
      </c>
      <c r="H113" s="20" t="n">
        <v>0</v>
      </c>
      <c r="I113" s="14"/>
      <c r="J113" s="18" t="n">
        <v>0</v>
      </c>
      <c r="K113" s="19" t="n">
        <v>0</v>
      </c>
      <c r="L113" s="19" t="n">
        <v>1</v>
      </c>
      <c r="M113" s="19" t="n">
        <v>0</v>
      </c>
      <c r="N113" s="20" t="n">
        <v>0</v>
      </c>
      <c r="O113" s="14"/>
      <c r="P113" s="18" t="n">
        <v>1</v>
      </c>
      <c r="Q113" s="19" t="n">
        <v>0</v>
      </c>
      <c r="R113" s="19" t="n">
        <v>0</v>
      </c>
      <c r="S113" s="19" t="n">
        <v>0</v>
      </c>
      <c r="T113" s="20" t="n">
        <v>0</v>
      </c>
      <c r="U113" s="14"/>
      <c r="V113" s="18" t="n">
        <v>0</v>
      </c>
      <c r="W113" s="19" t="n">
        <v>1</v>
      </c>
      <c r="X113" s="19" t="n">
        <v>0</v>
      </c>
      <c r="Y113" s="19" t="n">
        <v>1</v>
      </c>
      <c r="Z113" s="20" t="n">
        <v>0</v>
      </c>
      <c r="AA113" s="14"/>
      <c r="AB113" s="18" t="n">
        <v>0</v>
      </c>
      <c r="AC113" s="19" t="n">
        <v>0</v>
      </c>
      <c r="AD113" s="19" t="n">
        <v>1</v>
      </c>
      <c r="AE113" s="19" t="n">
        <v>0</v>
      </c>
      <c r="AF113" s="20" t="n">
        <v>0</v>
      </c>
      <c r="AG113" s="14"/>
      <c r="AH113" s="18" t="n">
        <v>0</v>
      </c>
      <c r="AI113" s="19" t="n">
        <v>0</v>
      </c>
      <c r="AJ113" s="19" t="n">
        <v>1</v>
      </c>
      <c r="AK113" s="19" t="n">
        <v>0</v>
      </c>
      <c r="AL113" s="20" t="n">
        <v>0</v>
      </c>
      <c r="AM113" s="15"/>
      <c r="AN113" s="16"/>
      <c r="AO113" s="18" t="n">
        <v>0</v>
      </c>
      <c r="AP113" s="19" t="n">
        <v>0</v>
      </c>
      <c r="AQ113" s="19" t="n">
        <v>0</v>
      </c>
      <c r="AR113" s="19" t="n">
        <v>0</v>
      </c>
      <c r="AS113" s="20" t="n">
        <v>0</v>
      </c>
      <c r="AT113" s="14"/>
      <c r="AU113" s="18" t="n">
        <v>1</v>
      </c>
      <c r="AV113" s="19" t="n">
        <v>1</v>
      </c>
      <c r="AW113" s="19" t="n">
        <v>0</v>
      </c>
      <c r="AX113" s="19" t="n">
        <v>0</v>
      </c>
      <c r="AY113" s="20" t="n">
        <v>0</v>
      </c>
      <c r="AZ113" s="14"/>
      <c r="BA113" s="18" t="n">
        <v>1</v>
      </c>
      <c r="BB113" s="19" t="n">
        <v>1</v>
      </c>
      <c r="BC113" s="19" t="n">
        <v>1</v>
      </c>
      <c r="BD113" s="19" t="n">
        <v>1</v>
      </c>
      <c r="BE113" s="20" t="n">
        <v>1</v>
      </c>
      <c r="BF113" s="14"/>
      <c r="BG113" s="18" t="n">
        <v>1</v>
      </c>
      <c r="BH113" s="19" t="n">
        <v>1</v>
      </c>
      <c r="BI113" s="19" t="n">
        <v>1</v>
      </c>
      <c r="BJ113" s="19" t="n">
        <v>1</v>
      </c>
      <c r="BK113" s="20" t="n">
        <v>1</v>
      </c>
      <c r="BL113" s="14"/>
      <c r="BM113" s="18" t="n">
        <v>0</v>
      </c>
      <c r="BN113" s="19" t="n">
        <v>0</v>
      </c>
      <c r="BO113" s="19" t="n">
        <v>1</v>
      </c>
      <c r="BP113" s="19" t="n">
        <v>0</v>
      </c>
      <c r="BQ113" s="20" t="n">
        <v>0</v>
      </c>
      <c r="BR113" s="14"/>
      <c r="BS113" s="18" t="n">
        <v>0</v>
      </c>
      <c r="BT113" s="19" t="n">
        <v>0</v>
      </c>
      <c r="BU113" s="19" t="n">
        <v>0</v>
      </c>
      <c r="BV113" s="19" t="n">
        <v>0</v>
      </c>
      <c r="BW113" s="20" t="n">
        <v>0</v>
      </c>
    </row>
    <row r="114" customFormat="false" ht="12.75" hidden="false" customHeight="true" outlineLevel="0" collapsed="false">
      <c r="D114" s="18" t="n">
        <v>0</v>
      </c>
      <c r="E114" s="19" t="n">
        <v>0</v>
      </c>
      <c r="F114" s="19" t="n">
        <v>0</v>
      </c>
      <c r="G114" s="19" t="n">
        <v>0</v>
      </c>
      <c r="H114" s="20" t="n">
        <v>0</v>
      </c>
      <c r="I114" s="14"/>
      <c r="J114" s="18" t="n">
        <v>0</v>
      </c>
      <c r="K114" s="19" t="n">
        <v>1</v>
      </c>
      <c r="L114" s="19" t="n">
        <v>0</v>
      </c>
      <c r="M114" s="19" t="n">
        <v>0</v>
      </c>
      <c r="N114" s="20" t="n">
        <v>0</v>
      </c>
      <c r="O114" s="14"/>
      <c r="P114" s="18" t="n">
        <v>1</v>
      </c>
      <c r="Q114" s="19" t="n">
        <v>0</v>
      </c>
      <c r="R114" s="19" t="n">
        <v>0</v>
      </c>
      <c r="S114" s="19" t="n">
        <v>0</v>
      </c>
      <c r="T114" s="20" t="n">
        <v>0</v>
      </c>
      <c r="U114" s="14"/>
      <c r="V114" s="18" t="n">
        <v>1</v>
      </c>
      <c r="W114" s="19" t="n">
        <v>1</v>
      </c>
      <c r="X114" s="19" t="n">
        <v>1</v>
      </c>
      <c r="Y114" s="19" t="n">
        <v>1</v>
      </c>
      <c r="Z114" s="20" t="n">
        <v>1</v>
      </c>
      <c r="AA114" s="14"/>
      <c r="AB114" s="18" t="n">
        <v>0</v>
      </c>
      <c r="AC114" s="19" t="n">
        <v>0</v>
      </c>
      <c r="AD114" s="19" t="n">
        <v>1</v>
      </c>
      <c r="AE114" s="19" t="n">
        <v>0</v>
      </c>
      <c r="AF114" s="20" t="n">
        <v>0</v>
      </c>
      <c r="AG114" s="14"/>
      <c r="AH114" s="18" t="n">
        <v>0</v>
      </c>
      <c r="AI114" s="19" t="n">
        <v>0</v>
      </c>
      <c r="AJ114" s="19" t="n">
        <v>1</v>
      </c>
      <c r="AK114" s="19" t="n">
        <v>0</v>
      </c>
      <c r="AL114" s="20" t="n">
        <v>0</v>
      </c>
      <c r="AM114" s="15"/>
      <c r="AN114" s="16"/>
      <c r="AO114" s="18" t="n">
        <v>0</v>
      </c>
      <c r="AP114" s="19" t="n">
        <v>1</v>
      </c>
      <c r="AQ114" s="19" t="n">
        <v>0</v>
      </c>
      <c r="AR114" s="19" t="n">
        <v>0</v>
      </c>
      <c r="AS114" s="20" t="n">
        <v>0</v>
      </c>
      <c r="AT114" s="14"/>
      <c r="AU114" s="18" t="n">
        <v>0</v>
      </c>
      <c r="AV114" s="19" t="n">
        <v>0</v>
      </c>
      <c r="AW114" s="19" t="n">
        <v>0</v>
      </c>
      <c r="AX114" s="19" t="n">
        <v>0</v>
      </c>
      <c r="AY114" s="20" t="n">
        <v>1</v>
      </c>
      <c r="AZ114" s="14"/>
      <c r="BA114" s="18" t="n">
        <v>0</v>
      </c>
      <c r="BB114" s="19" t="n">
        <v>0</v>
      </c>
      <c r="BC114" s="19" t="n">
        <v>0</v>
      </c>
      <c r="BD114" s="19" t="n">
        <v>0</v>
      </c>
      <c r="BE114" s="20" t="n">
        <v>1</v>
      </c>
      <c r="BF114" s="14"/>
      <c r="BG114" s="18" t="n">
        <v>1</v>
      </c>
      <c r="BH114" s="19" t="n">
        <v>0</v>
      </c>
      <c r="BI114" s="19" t="n">
        <v>0</v>
      </c>
      <c r="BJ114" s="19" t="n">
        <v>0</v>
      </c>
      <c r="BK114" s="20" t="n">
        <v>1</v>
      </c>
      <c r="BL114" s="14"/>
      <c r="BM114" s="18" t="n">
        <v>0</v>
      </c>
      <c r="BN114" s="19" t="n">
        <v>1</v>
      </c>
      <c r="BO114" s="19" t="n">
        <v>1</v>
      </c>
      <c r="BP114" s="19" t="n">
        <v>1</v>
      </c>
      <c r="BQ114" s="20" t="n">
        <v>0</v>
      </c>
      <c r="BR114" s="14"/>
      <c r="BS114" s="18" t="n">
        <v>1</v>
      </c>
      <c r="BT114" s="19" t="n">
        <v>1</v>
      </c>
      <c r="BU114" s="19" t="n">
        <v>1</v>
      </c>
      <c r="BV114" s="19" t="n">
        <v>1</v>
      </c>
      <c r="BW114" s="20" t="n">
        <v>1</v>
      </c>
    </row>
    <row r="115" customFormat="false" ht="12.75" hidden="false" customHeight="true" outlineLevel="0" collapsed="false">
      <c r="B115" s="21" t="s">
        <v>24</v>
      </c>
      <c r="D115" s="18" t="n">
        <v>0</v>
      </c>
      <c r="E115" s="19" t="n">
        <v>0</v>
      </c>
      <c r="F115" s="19" t="n">
        <v>0</v>
      </c>
      <c r="G115" s="19" t="n">
        <v>0</v>
      </c>
      <c r="H115" s="20" t="n">
        <v>0</v>
      </c>
      <c r="I115" s="14"/>
      <c r="J115" s="18" t="n">
        <v>1</v>
      </c>
      <c r="K115" s="19" t="n">
        <v>0</v>
      </c>
      <c r="L115" s="19" t="n">
        <v>0</v>
      </c>
      <c r="M115" s="19" t="n">
        <v>0</v>
      </c>
      <c r="N115" s="20" t="n">
        <v>0</v>
      </c>
      <c r="O115" s="14"/>
      <c r="P115" s="18" t="n">
        <v>1</v>
      </c>
      <c r="Q115" s="19" t="n">
        <v>0</v>
      </c>
      <c r="R115" s="19" t="n">
        <v>0</v>
      </c>
      <c r="S115" s="19" t="n">
        <v>0</v>
      </c>
      <c r="T115" s="20" t="n">
        <v>0</v>
      </c>
      <c r="U115" s="14"/>
      <c r="V115" s="18" t="n">
        <v>0</v>
      </c>
      <c r="W115" s="19" t="n">
        <v>0</v>
      </c>
      <c r="X115" s="19" t="n">
        <v>1</v>
      </c>
      <c r="Y115" s="19" t="n">
        <v>0</v>
      </c>
      <c r="Z115" s="20" t="n">
        <v>0</v>
      </c>
      <c r="AA115" s="14"/>
      <c r="AB115" s="18" t="n">
        <v>0</v>
      </c>
      <c r="AC115" s="19" t="n">
        <v>0</v>
      </c>
      <c r="AD115" s="19" t="n">
        <v>1</v>
      </c>
      <c r="AE115" s="19" t="n">
        <v>0</v>
      </c>
      <c r="AF115" s="20" t="n">
        <v>0</v>
      </c>
      <c r="AG115" s="14"/>
      <c r="AH115" s="18" t="n">
        <v>0</v>
      </c>
      <c r="AI115" s="19" t="n">
        <v>0</v>
      </c>
      <c r="AJ115" s="19" t="n">
        <v>1</v>
      </c>
      <c r="AK115" s="19" t="n">
        <v>0</v>
      </c>
      <c r="AL115" s="20" t="n">
        <v>0</v>
      </c>
      <c r="AM115" s="15"/>
      <c r="AN115" s="16"/>
      <c r="AO115" s="18" t="n">
        <v>1</v>
      </c>
      <c r="AP115" s="19" t="n">
        <v>1</v>
      </c>
      <c r="AQ115" s="19" t="n">
        <v>1</v>
      </c>
      <c r="AR115" s="19" t="n">
        <v>1</v>
      </c>
      <c r="AS115" s="20" t="n">
        <v>1</v>
      </c>
      <c r="AT115" s="14"/>
      <c r="AU115" s="18" t="n">
        <v>1</v>
      </c>
      <c r="AV115" s="19" t="n">
        <v>1</v>
      </c>
      <c r="AW115" s="19" t="n">
        <v>0</v>
      </c>
      <c r="AX115" s="19" t="n">
        <v>0</v>
      </c>
      <c r="AY115" s="20" t="n">
        <v>1</v>
      </c>
      <c r="AZ115" s="14"/>
      <c r="BA115" s="18" t="n">
        <v>0</v>
      </c>
      <c r="BB115" s="19" t="n">
        <v>0</v>
      </c>
      <c r="BC115" s="19" t="n">
        <v>0</v>
      </c>
      <c r="BD115" s="19" t="n">
        <v>0</v>
      </c>
      <c r="BE115" s="20" t="n">
        <v>1</v>
      </c>
      <c r="BF115" s="14"/>
      <c r="BG115" s="18" t="n">
        <v>1</v>
      </c>
      <c r="BH115" s="19" t="n">
        <v>0</v>
      </c>
      <c r="BI115" s="19" t="n">
        <v>0</v>
      </c>
      <c r="BJ115" s="19" t="n">
        <v>0</v>
      </c>
      <c r="BK115" s="20" t="n">
        <v>1</v>
      </c>
      <c r="BL115" s="14"/>
      <c r="BM115" s="18" t="n">
        <v>1</v>
      </c>
      <c r="BN115" s="19" t="n">
        <v>0</v>
      </c>
      <c r="BO115" s="19" t="n">
        <v>1</v>
      </c>
      <c r="BP115" s="19" t="n">
        <v>0</v>
      </c>
      <c r="BQ115" s="20" t="n">
        <v>0</v>
      </c>
      <c r="BR115" s="14"/>
      <c r="BS115" s="18" t="n">
        <v>1</v>
      </c>
      <c r="BT115" s="19" t="n">
        <v>0</v>
      </c>
      <c r="BU115" s="19" t="n">
        <v>1</v>
      </c>
      <c r="BV115" s="19" t="n">
        <v>0</v>
      </c>
      <c r="BW115" s="20" t="n">
        <v>1</v>
      </c>
    </row>
    <row r="116" customFormat="false" ht="12.75" hidden="false" customHeight="true" outlineLevel="0" collapsed="false">
      <c r="D116" s="18" t="n">
        <v>0</v>
      </c>
      <c r="E116" s="19" t="n">
        <v>1</v>
      </c>
      <c r="F116" s="19" t="n">
        <v>1</v>
      </c>
      <c r="G116" s="19" t="n">
        <v>0</v>
      </c>
      <c r="H116" s="20" t="n">
        <v>0</v>
      </c>
      <c r="I116" s="14"/>
      <c r="J116" s="18" t="n">
        <v>0</v>
      </c>
      <c r="K116" s="19" t="n">
        <v>1</v>
      </c>
      <c r="L116" s="19" t="n">
        <v>0</v>
      </c>
      <c r="M116" s="19" t="n">
        <v>0</v>
      </c>
      <c r="N116" s="20" t="n">
        <v>0</v>
      </c>
      <c r="O116" s="14"/>
      <c r="P116" s="18" t="n">
        <v>1</v>
      </c>
      <c r="Q116" s="19" t="n">
        <v>0</v>
      </c>
      <c r="R116" s="19" t="n">
        <v>0</v>
      </c>
      <c r="S116" s="19" t="n">
        <v>0</v>
      </c>
      <c r="T116" s="20" t="n">
        <v>0</v>
      </c>
      <c r="U116" s="14"/>
      <c r="V116" s="18" t="n">
        <v>1</v>
      </c>
      <c r="W116" s="19" t="n">
        <v>1</v>
      </c>
      <c r="X116" s="19" t="n">
        <v>1</v>
      </c>
      <c r="Y116" s="19" t="n">
        <v>1</v>
      </c>
      <c r="Z116" s="20" t="n">
        <v>1</v>
      </c>
      <c r="AA116" s="14"/>
      <c r="AB116" s="18" t="n">
        <v>0</v>
      </c>
      <c r="AC116" s="19" t="n">
        <v>0</v>
      </c>
      <c r="AD116" s="19" t="n">
        <v>1</v>
      </c>
      <c r="AE116" s="19" t="n">
        <v>0</v>
      </c>
      <c r="AF116" s="20" t="n">
        <v>0</v>
      </c>
      <c r="AG116" s="14"/>
      <c r="AH116" s="18" t="n">
        <v>0</v>
      </c>
      <c r="AI116" s="19" t="n">
        <v>0</v>
      </c>
      <c r="AJ116" s="19" t="n">
        <v>1</v>
      </c>
      <c r="AK116" s="19" t="n">
        <v>0</v>
      </c>
      <c r="AL116" s="20" t="n">
        <v>0</v>
      </c>
      <c r="AM116" s="15"/>
      <c r="AN116" s="16"/>
      <c r="AO116" s="18" t="n">
        <v>0</v>
      </c>
      <c r="AP116" s="19" t="n">
        <v>1</v>
      </c>
      <c r="AQ116" s="19" t="n">
        <v>0</v>
      </c>
      <c r="AR116" s="19" t="n">
        <v>0</v>
      </c>
      <c r="AS116" s="20" t="n">
        <v>1</v>
      </c>
      <c r="AT116" s="14"/>
      <c r="AU116" s="18" t="n">
        <v>0</v>
      </c>
      <c r="AV116" s="19" t="n">
        <v>0</v>
      </c>
      <c r="AW116" s="19" t="n">
        <v>0</v>
      </c>
      <c r="AX116" s="19" t="n">
        <v>0</v>
      </c>
      <c r="AY116" s="20" t="n">
        <v>1</v>
      </c>
      <c r="AZ116" s="14"/>
      <c r="BA116" s="18" t="n">
        <v>0</v>
      </c>
      <c r="BB116" s="19" t="n">
        <v>0</v>
      </c>
      <c r="BC116" s="19" t="n">
        <v>0</v>
      </c>
      <c r="BD116" s="19" t="n">
        <v>0</v>
      </c>
      <c r="BE116" s="20" t="n">
        <v>1</v>
      </c>
      <c r="BF116" s="14"/>
      <c r="BG116" s="18" t="n">
        <v>0</v>
      </c>
      <c r="BH116" s="19" t="n">
        <v>0</v>
      </c>
      <c r="BI116" s="19" t="n">
        <v>0</v>
      </c>
      <c r="BJ116" s="19" t="n">
        <v>0</v>
      </c>
      <c r="BK116" s="20" t="n">
        <v>1</v>
      </c>
      <c r="BL116" s="14"/>
      <c r="BM116" s="18" t="n">
        <v>1</v>
      </c>
      <c r="BN116" s="19" t="n">
        <v>0</v>
      </c>
      <c r="BO116" s="19" t="n">
        <v>1</v>
      </c>
      <c r="BP116" s="19" t="n">
        <v>0</v>
      </c>
      <c r="BQ116" s="20" t="n">
        <v>1</v>
      </c>
      <c r="BR116" s="14"/>
      <c r="BS116" s="18" t="n">
        <v>1</v>
      </c>
      <c r="BT116" s="19" t="n">
        <v>1</v>
      </c>
      <c r="BU116" s="19" t="n">
        <v>1</v>
      </c>
      <c r="BV116" s="19" t="n">
        <v>1</v>
      </c>
      <c r="BW116" s="20" t="n">
        <v>1</v>
      </c>
    </row>
    <row r="117" customFormat="false" ht="12.75" hidden="false" customHeight="true" outlineLevel="0" collapsed="false">
      <c r="D117" s="18" t="n">
        <v>0</v>
      </c>
      <c r="E117" s="19" t="n">
        <v>0</v>
      </c>
      <c r="F117" s="19" t="n">
        <v>1</v>
      </c>
      <c r="G117" s="19" t="n">
        <v>0</v>
      </c>
      <c r="H117" s="20" t="n">
        <v>0</v>
      </c>
      <c r="I117" s="14"/>
      <c r="J117" s="18" t="n">
        <v>0</v>
      </c>
      <c r="K117" s="19" t="n">
        <v>0</v>
      </c>
      <c r="L117" s="19" t="n">
        <v>1</v>
      </c>
      <c r="M117" s="19" t="n">
        <v>0</v>
      </c>
      <c r="N117" s="20" t="n">
        <v>0</v>
      </c>
      <c r="O117" s="14"/>
      <c r="P117" s="18" t="n">
        <v>1</v>
      </c>
      <c r="Q117" s="19" t="n">
        <v>0</v>
      </c>
      <c r="R117" s="19" t="n">
        <v>0</v>
      </c>
      <c r="S117" s="19" t="n">
        <v>0</v>
      </c>
      <c r="T117" s="20" t="n">
        <v>0</v>
      </c>
      <c r="U117" s="14"/>
      <c r="V117" s="18" t="n">
        <v>0</v>
      </c>
      <c r="W117" s="19" t="n">
        <v>0</v>
      </c>
      <c r="X117" s="19" t="n">
        <v>1</v>
      </c>
      <c r="Y117" s="19" t="n">
        <v>0</v>
      </c>
      <c r="Z117" s="20" t="n">
        <v>0</v>
      </c>
      <c r="AA117" s="14"/>
      <c r="AB117" s="18" t="n">
        <v>0</v>
      </c>
      <c r="AC117" s="19" t="n">
        <v>0</v>
      </c>
      <c r="AD117" s="19" t="n">
        <v>1</v>
      </c>
      <c r="AE117" s="19" t="n">
        <v>0</v>
      </c>
      <c r="AF117" s="20" t="n">
        <v>0</v>
      </c>
      <c r="AG117" s="14"/>
      <c r="AH117" s="18" t="n">
        <v>0</v>
      </c>
      <c r="AI117" s="19" t="n">
        <v>0</v>
      </c>
      <c r="AJ117" s="19" t="n">
        <v>1</v>
      </c>
      <c r="AK117" s="19" t="n">
        <v>0</v>
      </c>
      <c r="AL117" s="20" t="n">
        <v>0</v>
      </c>
      <c r="AM117" s="15"/>
      <c r="AN117" s="16"/>
      <c r="AO117" s="18" t="n">
        <v>0</v>
      </c>
      <c r="AP117" s="19" t="n">
        <v>1</v>
      </c>
      <c r="AQ117" s="19" t="n">
        <v>0</v>
      </c>
      <c r="AR117" s="19" t="n">
        <v>1</v>
      </c>
      <c r="AS117" s="20" t="n">
        <v>0</v>
      </c>
      <c r="AT117" s="14"/>
      <c r="AU117" s="18" t="n">
        <v>0</v>
      </c>
      <c r="AV117" s="19" t="n">
        <v>0</v>
      </c>
      <c r="AW117" s="19" t="n">
        <v>0</v>
      </c>
      <c r="AX117" s="19" t="n">
        <v>1</v>
      </c>
      <c r="AY117" s="20" t="n">
        <v>0</v>
      </c>
      <c r="AZ117" s="14"/>
      <c r="BA117" s="18" t="n">
        <v>0</v>
      </c>
      <c r="BB117" s="19" t="n">
        <v>0</v>
      </c>
      <c r="BC117" s="19" t="n">
        <v>0</v>
      </c>
      <c r="BD117" s="19" t="n">
        <v>1</v>
      </c>
      <c r="BE117" s="20" t="n">
        <v>0</v>
      </c>
      <c r="BF117" s="14"/>
      <c r="BG117" s="18" t="n">
        <v>0</v>
      </c>
      <c r="BH117" s="19" t="n">
        <v>0</v>
      </c>
      <c r="BI117" s="19" t="n">
        <v>0</v>
      </c>
      <c r="BJ117" s="19" t="n">
        <v>1</v>
      </c>
      <c r="BK117" s="20" t="n">
        <v>0</v>
      </c>
      <c r="BL117" s="14"/>
      <c r="BM117" s="18" t="n">
        <v>0</v>
      </c>
      <c r="BN117" s="19" t="n">
        <v>1</v>
      </c>
      <c r="BO117" s="19" t="n">
        <v>1</v>
      </c>
      <c r="BP117" s="19" t="n">
        <v>1</v>
      </c>
      <c r="BQ117" s="20" t="n">
        <v>0</v>
      </c>
      <c r="BR117" s="14"/>
      <c r="BS117" s="18" t="n">
        <v>1</v>
      </c>
      <c r="BT117" s="19" t="n">
        <v>0</v>
      </c>
      <c r="BU117" s="19" t="n">
        <v>0</v>
      </c>
      <c r="BV117" s="19" t="n">
        <v>0</v>
      </c>
      <c r="BW117" s="20" t="n">
        <v>1</v>
      </c>
    </row>
    <row r="118" customFormat="false" ht="12.75" hidden="false" customHeight="true" outlineLevel="0" collapsed="false">
      <c r="D118" s="18" t="n">
        <v>0</v>
      </c>
      <c r="E118" s="19" t="n">
        <v>1</v>
      </c>
      <c r="F118" s="19" t="n">
        <v>0</v>
      </c>
      <c r="G118" s="19" t="n">
        <v>0</v>
      </c>
      <c r="H118" s="20" t="n">
        <v>0</v>
      </c>
      <c r="I118" s="14"/>
      <c r="J118" s="18" t="n">
        <v>0</v>
      </c>
      <c r="K118" s="19" t="n">
        <v>0</v>
      </c>
      <c r="L118" s="19" t="n">
        <v>0</v>
      </c>
      <c r="M118" s="19" t="n">
        <v>1</v>
      </c>
      <c r="N118" s="20" t="n">
        <v>0</v>
      </c>
      <c r="O118" s="14"/>
      <c r="P118" s="18" t="n">
        <v>1</v>
      </c>
      <c r="Q118" s="19" t="n">
        <v>1</v>
      </c>
      <c r="R118" s="19" t="n">
        <v>1</v>
      </c>
      <c r="S118" s="19" t="n">
        <v>1</v>
      </c>
      <c r="T118" s="20" t="n">
        <v>1</v>
      </c>
      <c r="U118" s="14"/>
      <c r="V118" s="18" t="n">
        <v>0</v>
      </c>
      <c r="W118" s="19" t="n">
        <v>0</v>
      </c>
      <c r="X118" s="19" t="n">
        <v>1</v>
      </c>
      <c r="Y118" s="19" t="n">
        <v>0</v>
      </c>
      <c r="Z118" s="20" t="n">
        <v>0</v>
      </c>
      <c r="AA118" s="14"/>
      <c r="AB118" s="18" t="n">
        <v>0</v>
      </c>
      <c r="AC118" s="19" t="n">
        <v>1</v>
      </c>
      <c r="AD118" s="19" t="n">
        <v>1</v>
      </c>
      <c r="AE118" s="19" t="n">
        <v>1</v>
      </c>
      <c r="AF118" s="20" t="n">
        <v>0</v>
      </c>
      <c r="AG118" s="14"/>
      <c r="AH118" s="18" t="n">
        <v>0</v>
      </c>
      <c r="AI118" s="19" t="n">
        <v>0</v>
      </c>
      <c r="AJ118" s="19" t="n">
        <v>1</v>
      </c>
      <c r="AK118" s="19" t="n">
        <v>0</v>
      </c>
      <c r="AL118" s="20" t="n">
        <v>0</v>
      </c>
      <c r="AM118" s="15"/>
      <c r="AN118" s="16"/>
      <c r="AO118" s="18" t="n">
        <v>0</v>
      </c>
      <c r="AP118" s="19" t="n">
        <v>1</v>
      </c>
      <c r="AQ118" s="19" t="n">
        <v>0</v>
      </c>
      <c r="AR118" s="19" t="n">
        <v>0</v>
      </c>
      <c r="AS118" s="20" t="n">
        <v>0</v>
      </c>
      <c r="AT118" s="14"/>
      <c r="AU118" s="18" t="n">
        <v>1</v>
      </c>
      <c r="AV118" s="19" t="n">
        <v>1</v>
      </c>
      <c r="AW118" s="19" t="n">
        <v>1</v>
      </c>
      <c r="AX118" s="19" t="n">
        <v>0</v>
      </c>
      <c r="AY118" s="20" t="n">
        <v>0</v>
      </c>
      <c r="AZ118" s="14"/>
      <c r="BA118" s="18" t="n">
        <v>0</v>
      </c>
      <c r="BB118" s="19" t="n">
        <v>1</v>
      </c>
      <c r="BC118" s="19" t="n">
        <v>1</v>
      </c>
      <c r="BD118" s="19" t="n">
        <v>0</v>
      </c>
      <c r="BE118" s="20" t="n">
        <v>0</v>
      </c>
      <c r="BF118" s="14"/>
      <c r="BG118" s="18" t="n">
        <v>0</v>
      </c>
      <c r="BH118" s="19" t="n">
        <v>0</v>
      </c>
      <c r="BI118" s="19" t="n">
        <v>1</v>
      </c>
      <c r="BJ118" s="19" t="n">
        <v>0</v>
      </c>
      <c r="BK118" s="20" t="n">
        <v>0</v>
      </c>
      <c r="BL118" s="14"/>
      <c r="BM118" s="18" t="n">
        <v>0</v>
      </c>
      <c r="BN118" s="19" t="n">
        <v>0</v>
      </c>
      <c r="BO118" s="19" t="n">
        <v>1</v>
      </c>
      <c r="BP118" s="19" t="n">
        <v>0</v>
      </c>
      <c r="BQ118" s="20" t="n">
        <v>0</v>
      </c>
      <c r="BR118" s="14"/>
      <c r="BS118" s="18" t="n">
        <v>1</v>
      </c>
      <c r="BT118" s="19" t="n">
        <v>0</v>
      </c>
      <c r="BU118" s="19" t="n">
        <v>0</v>
      </c>
      <c r="BV118" s="19" t="n">
        <v>0</v>
      </c>
      <c r="BW118" s="20" t="n">
        <v>1</v>
      </c>
    </row>
    <row r="119" customFormat="false" ht="12.75" hidden="false" customHeight="true" outlineLevel="0" collapsed="false">
      <c r="D119" s="22" t="n">
        <v>0</v>
      </c>
      <c r="E119" s="23" t="n">
        <v>0</v>
      </c>
      <c r="F119" s="23" t="n">
        <v>0</v>
      </c>
      <c r="G119" s="23" t="n">
        <v>0</v>
      </c>
      <c r="H119" s="24" t="n">
        <v>0</v>
      </c>
      <c r="I119" s="14"/>
      <c r="J119" s="22" t="n">
        <v>0</v>
      </c>
      <c r="K119" s="23" t="n">
        <v>0</v>
      </c>
      <c r="L119" s="23" t="n">
        <v>0</v>
      </c>
      <c r="M119" s="23" t="n">
        <v>0</v>
      </c>
      <c r="N119" s="24" t="n">
        <v>0</v>
      </c>
      <c r="O119" s="14"/>
      <c r="P119" s="22" t="n">
        <v>0</v>
      </c>
      <c r="Q119" s="23" t="n">
        <v>0</v>
      </c>
      <c r="R119" s="23" t="n">
        <v>0</v>
      </c>
      <c r="S119" s="23" t="n">
        <v>0</v>
      </c>
      <c r="T119" s="24" t="n">
        <v>0</v>
      </c>
      <c r="U119" s="14"/>
      <c r="V119" s="22" t="n">
        <v>0</v>
      </c>
      <c r="W119" s="23" t="n">
        <v>0</v>
      </c>
      <c r="X119" s="23" t="n">
        <v>0</v>
      </c>
      <c r="Y119" s="23" t="n">
        <v>0</v>
      </c>
      <c r="Z119" s="24" t="n">
        <v>0</v>
      </c>
      <c r="AA119" s="14"/>
      <c r="AB119" s="22" t="n">
        <v>0</v>
      </c>
      <c r="AC119" s="23" t="n">
        <v>0</v>
      </c>
      <c r="AD119" s="23" t="n">
        <v>0</v>
      </c>
      <c r="AE119" s="23" t="n">
        <v>0</v>
      </c>
      <c r="AF119" s="24" t="n">
        <v>0</v>
      </c>
      <c r="AG119" s="14"/>
      <c r="AH119" s="22" t="n">
        <v>0</v>
      </c>
      <c r="AI119" s="23" t="n">
        <v>0</v>
      </c>
      <c r="AJ119" s="23" t="n">
        <v>0</v>
      </c>
      <c r="AK119" s="23" t="n">
        <v>0</v>
      </c>
      <c r="AL119" s="24" t="n">
        <v>0</v>
      </c>
      <c r="AM119" s="15"/>
      <c r="AN119" s="16"/>
      <c r="AO119" s="22" t="n">
        <v>0</v>
      </c>
      <c r="AP119" s="23" t="n">
        <v>0</v>
      </c>
      <c r="AQ119" s="23" t="n">
        <v>0</v>
      </c>
      <c r="AR119" s="23" t="n">
        <v>0</v>
      </c>
      <c r="AS119" s="24" t="n">
        <v>0</v>
      </c>
      <c r="AT119" s="14"/>
      <c r="AU119" s="22" t="n">
        <v>0</v>
      </c>
      <c r="AV119" s="23" t="n">
        <v>0</v>
      </c>
      <c r="AW119" s="23" t="n">
        <v>0</v>
      </c>
      <c r="AX119" s="23" t="n">
        <v>0</v>
      </c>
      <c r="AY119" s="24" t="n">
        <v>0</v>
      </c>
      <c r="AZ119" s="14"/>
      <c r="BA119" s="22" t="n">
        <v>0</v>
      </c>
      <c r="BB119" s="23" t="n">
        <v>0</v>
      </c>
      <c r="BC119" s="23" t="n">
        <v>0</v>
      </c>
      <c r="BD119" s="23" t="n">
        <v>0</v>
      </c>
      <c r="BE119" s="24" t="n">
        <v>0</v>
      </c>
      <c r="BF119" s="14"/>
      <c r="BG119" s="22" t="n">
        <v>0</v>
      </c>
      <c r="BH119" s="23" t="n">
        <v>0</v>
      </c>
      <c r="BI119" s="23" t="n">
        <v>0</v>
      </c>
      <c r="BJ119" s="23" t="n">
        <v>0</v>
      </c>
      <c r="BK119" s="24" t="n">
        <v>0</v>
      </c>
      <c r="BL119" s="14"/>
      <c r="BM119" s="22" t="n">
        <v>0</v>
      </c>
      <c r="BN119" s="23" t="n">
        <v>0</v>
      </c>
      <c r="BO119" s="23" t="n">
        <v>0</v>
      </c>
      <c r="BP119" s="23" t="n">
        <v>0</v>
      </c>
      <c r="BQ119" s="24" t="n">
        <v>0</v>
      </c>
      <c r="BR119" s="14"/>
      <c r="BS119" s="22" t="n">
        <v>0</v>
      </c>
      <c r="BT119" s="23" t="n">
        <v>0</v>
      </c>
      <c r="BU119" s="23" t="n">
        <v>0</v>
      </c>
      <c r="BV119" s="23" t="n">
        <v>0</v>
      </c>
      <c r="BW119" s="24" t="n">
        <v>0</v>
      </c>
    </row>
    <row r="120" customFormat="false" ht="19.5" hidden="false" customHeight="false" outlineLevel="0" collapsed="false">
      <c r="D120" s="25" t="str">
        <f aca="false">DEC2HEX(D119*128+D118*64+D117*32+D116*16+D115*8+D114*4+D113*2+D112,2)</f>
        <v>00</v>
      </c>
      <c r="E120" s="25" t="str">
        <f aca="false">DEC2HEX(E119*128+E118*64+E117*32+E116*16+E115*8+E114*4+E113*2+E112,2)</f>
        <v>50</v>
      </c>
      <c r="F120" s="25" t="str">
        <f aca="false">DEC2HEX(F119*128+F118*64+F117*32+F116*16+F115*8+F114*4+F113*2+F112,2)</f>
        <v>30</v>
      </c>
      <c r="G120" s="25" t="str">
        <f aca="false">DEC2HEX(G119*128+G118*64+G117*32+G116*16+G115*8+G114*4+G113*2+G112,2)</f>
        <v>00</v>
      </c>
      <c r="H120" s="25" t="str">
        <f aca="false">DEC2HEX(H119*128+H118*64+H117*32+H116*16+H115*8+H114*4+H113*2+H112,2)</f>
        <v>00</v>
      </c>
      <c r="J120" s="25" t="str">
        <f aca="false">DEC2HEX(J119*128+J118*64+J117*32+J116*16+J115*8+J114*4+J113*2+J112,2)</f>
        <v>08</v>
      </c>
      <c r="K120" s="25" t="str">
        <f aca="false">DEC2HEX(K119*128+K118*64+K117*32+K116*16+K115*8+K114*4+K113*2+K112,2)</f>
        <v>14</v>
      </c>
      <c r="L120" s="25" t="str">
        <f aca="false">DEC2HEX(L119*128+L118*64+L117*32+L116*16+L115*8+L114*4+L113*2+L112,2)</f>
        <v>22</v>
      </c>
      <c r="M120" s="25" t="str">
        <f aca="false">DEC2HEX(M119*128+M118*64+M117*32+M116*16+M115*8+M114*4+M113*2+M112,2)</f>
        <v>41</v>
      </c>
      <c r="N120" s="25" t="str">
        <f aca="false">DEC2HEX(N119*128+N118*64+N117*32+N116*16+N115*8+N114*4+N113*2+N112,2)</f>
        <v>00</v>
      </c>
      <c r="P120" s="25" t="str">
        <f aca="false">DEC2HEX(P119*128+P118*64+P117*32+P116*16+P115*8+P114*4+P113*2+P112,2)</f>
        <v>7F</v>
      </c>
      <c r="Q120" s="25" t="str">
        <f aca="false">DEC2HEX(Q119*128+Q118*64+Q117*32+Q116*16+Q115*8+Q114*4+Q113*2+Q112,2)</f>
        <v>40</v>
      </c>
      <c r="R120" s="25" t="str">
        <f aca="false">DEC2HEX(R119*128+R118*64+R117*32+R116*16+R115*8+R114*4+R113*2+R112,2)</f>
        <v>40</v>
      </c>
      <c r="S120" s="25" t="str">
        <f aca="false">DEC2HEX(S119*128+S118*64+S117*32+S116*16+S115*8+S114*4+S113*2+S112,2)</f>
        <v>40</v>
      </c>
      <c r="T120" s="25" t="str">
        <f aca="false">DEC2HEX(T119*128+T118*64+T117*32+T116*16+T115*8+T114*4+T113*2+T112,2)</f>
        <v>40</v>
      </c>
      <c r="V120" s="25" t="str">
        <f aca="false">DEC2HEX(V119*128+V118*64+V117*32+V116*16+V115*8+V114*4+V113*2+V112,2)</f>
        <v>15</v>
      </c>
      <c r="W120" s="25" t="str">
        <f aca="false">DEC2HEX(W119*128+W118*64+W117*32+W116*16+W115*8+W114*4+W113*2+W112,2)</f>
        <v>16</v>
      </c>
      <c r="X120" s="25" t="str">
        <f aca="false">DEC2HEX(X119*128+X118*64+X117*32+X116*16+X115*8+X114*4+X113*2+X112,2)</f>
        <v>7C</v>
      </c>
      <c r="Y120" s="25" t="str">
        <f aca="false">DEC2HEX(Y119*128+Y118*64+Y117*32+Y116*16+Y115*8+Y114*4+Y113*2+Y112,2)</f>
        <v>16</v>
      </c>
      <c r="Z120" s="25" t="str">
        <f aca="false">DEC2HEX(Z119*128+Z118*64+Z117*32+Z116*16+Z115*8+Z114*4+Z113*2+Z112,2)</f>
        <v>15</v>
      </c>
      <c r="AB120" s="25" t="str">
        <f aca="false">DEC2HEX(AB119*128+AB118*64+AB117*32+AB116*16+AB115*8+AB114*4+AB113*2+AB112,2)</f>
        <v>00</v>
      </c>
      <c r="AC120" s="25" t="str">
        <f aca="false">DEC2HEX(AC119*128+AC118*64+AC117*32+AC116*16+AC115*8+AC114*4+AC113*2+AC112,2)</f>
        <v>41</v>
      </c>
      <c r="AD120" s="25" t="str">
        <f aca="false">DEC2HEX(AD119*128+AD118*64+AD117*32+AD116*16+AD115*8+AD114*4+AD113*2+AD112,2)</f>
        <v>7F</v>
      </c>
      <c r="AE120" s="25" t="str">
        <f aca="false">DEC2HEX(AE119*128+AE118*64+AE117*32+AE116*16+AE115*8+AE114*4+AE113*2+AE112,2)</f>
        <v>40</v>
      </c>
      <c r="AF120" s="25" t="str">
        <f aca="false">DEC2HEX(AF119*128+AF118*64+AF117*32+AF116*16+AF115*8+AF114*4+AF113*2+AF112,2)</f>
        <v>00</v>
      </c>
      <c r="AH120" s="25" t="str">
        <f aca="false">DEC2HEX(AH119*128+AH118*64+AH117*32+AH116*16+AH115*8+AH114*4+AH113*2+AH112,2)</f>
        <v>00</v>
      </c>
      <c r="AI120" s="25" t="str">
        <f aca="false">DEC2HEX(AI119*128+AI118*64+AI117*32+AI116*16+AI115*8+AI114*4+AI113*2+AI112,2)</f>
        <v>00</v>
      </c>
      <c r="AJ120" s="25" t="str">
        <f aca="false">DEC2HEX(AJ119*128+AJ118*64+AJ117*32+AJ116*16+AJ115*8+AJ114*4+AJ113*2+AJ112,2)</f>
        <v>7F</v>
      </c>
      <c r="AK120" s="25" t="str">
        <f aca="false">DEC2HEX(AK119*128+AK118*64+AK117*32+AK116*16+AK115*8+AK114*4+AK113*2+AK112,2)</f>
        <v>00</v>
      </c>
      <c r="AL120" s="25" t="str">
        <f aca="false">DEC2HEX(AL119*128+AL118*64+AL117*32+AL116*16+AL115*8+AL114*4+AL113*2+AL112,2)</f>
        <v>00</v>
      </c>
      <c r="AM120" s="27"/>
      <c r="AN120" s="27"/>
      <c r="AO120" s="25" t="str">
        <f aca="false">DEC2HEX(AO119*128+AO118*64+AO117*32+AO116*16+AO115*8+AO114*4+AO113*2+AO112,2)</f>
        <v>08</v>
      </c>
      <c r="AP120" s="25" t="str">
        <f aca="false">DEC2HEX(AP119*128+AP118*64+AP117*32+AP116*16+AP115*8+AP114*4+AP113*2+AP112,2)</f>
        <v>7C</v>
      </c>
      <c r="AQ120" s="25" t="str">
        <f aca="false">DEC2HEX(AQ119*128+AQ118*64+AQ117*32+AQ116*16+AQ115*8+AQ114*4+AQ113*2+AQ112,2)</f>
        <v>08</v>
      </c>
      <c r="AR120" s="25" t="str">
        <f aca="false">DEC2HEX(AR119*128+AR118*64+AR117*32+AR116*16+AR115*8+AR114*4+AR113*2+AR112,2)</f>
        <v>28</v>
      </c>
      <c r="AS120" s="25" t="str">
        <f aca="false">DEC2HEX(AS119*128+AS118*64+AS117*32+AS116*16+AS115*8+AS114*4+AS113*2+AS112,2)</f>
        <v>18</v>
      </c>
      <c r="AU120" s="25" t="str">
        <f aca="false">DEC2HEX(AU119*128+AU118*64+AU117*32+AU116*16+AU115*8+AU114*4+AU113*2+AU112,2)</f>
        <v>4A</v>
      </c>
      <c r="AV120" s="25" t="str">
        <f aca="false">DEC2HEX(AV119*128+AV118*64+AV117*32+AV116*16+AV115*8+AV114*4+AV113*2+AV112,2)</f>
        <v>4A</v>
      </c>
      <c r="AW120" s="25" t="str">
        <f aca="false">DEC2HEX(AW119*128+AW118*64+AW117*32+AW116*16+AW115*8+AW114*4+AW113*2+AW112,2)</f>
        <v>40</v>
      </c>
      <c r="AX120" s="25" t="str">
        <f aca="false">DEC2HEX(AX119*128+AX118*64+AX117*32+AX116*16+AX115*8+AX114*4+AX113*2+AX112,2)</f>
        <v>20</v>
      </c>
      <c r="AY120" s="25" t="str">
        <f aca="false">DEC2HEX(AY119*128+AY118*64+AY117*32+AY116*16+AY115*8+AY114*4+AY113*2+AY112,2)</f>
        <v>1C</v>
      </c>
      <c r="BA120" s="25" t="str">
        <f aca="false">DEC2HEX(BA119*128+BA118*64+BA117*32+BA116*16+BA115*8+BA114*4+BA113*2+BA112,2)</f>
        <v>02</v>
      </c>
      <c r="BB120" s="25" t="str">
        <f aca="false">DEC2HEX(BB119*128+BB118*64+BB117*32+BB116*16+BB115*8+BB114*4+BB113*2+BB112,2)</f>
        <v>42</v>
      </c>
      <c r="BC120" s="25" t="str">
        <f aca="false">DEC2HEX(BC119*128+BC118*64+BC117*32+BC116*16+BC115*8+BC114*4+BC113*2+BC112,2)</f>
        <v>42</v>
      </c>
      <c r="BD120" s="25" t="str">
        <f aca="false">DEC2HEX(BD119*128+BD118*64+BD117*32+BD116*16+BD115*8+BD114*4+BD113*2+BD112,2)</f>
        <v>22</v>
      </c>
      <c r="BE120" s="25" t="str">
        <f aca="false">DEC2HEX(BE119*128+BE118*64+BE117*32+BE116*16+BE115*8+BE114*4+BE113*2+BE112,2)</f>
        <v>1E</v>
      </c>
      <c r="BG120" s="25" t="str">
        <f aca="false">DEC2HEX(BG119*128+BG118*64+BG117*32+BG116*16+BG115*8+BG114*4+BG113*2+BG112,2)</f>
        <v>0E</v>
      </c>
      <c r="BH120" s="25" t="str">
        <f aca="false">DEC2HEX(BH119*128+BH118*64+BH117*32+BH116*16+BH115*8+BH114*4+BH113*2+BH112,2)</f>
        <v>02</v>
      </c>
      <c r="BI120" s="25" t="str">
        <f aca="false">DEC2HEX(BI119*128+BI118*64+BI117*32+BI116*16+BI115*8+BI114*4+BI113*2+BI112,2)</f>
        <v>42</v>
      </c>
      <c r="BJ120" s="25" t="str">
        <f aca="false">DEC2HEX(BJ119*128+BJ118*64+BJ117*32+BJ116*16+BJ115*8+BJ114*4+BJ113*2+BJ112,2)</f>
        <v>22</v>
      </c>
      <c r="BK120" s="25" t="str">
        <f aca="false">DEC2HEX(BK119*128+BK118*64+BK117*32+BK116*16+BK115*8+BK114*4+BK113*2+BK112,2)</f>
        <v>1E</v>
      </c>
      <c r="BM120" s="25" t="str">
        <f aca="false">DEC2HEX(BM119*128+BM118*64+BM117*32+BM116*16+BM115*8+BM114*4+BM113*2+BM112,2)</f>
        <v>18</v>
      </c>
      <c r="BN120" s="25" t="str">
        <f aca="false">DEC2HEX(BN119*128+BN118*64+BN117*32+BN116*16+BN115*8+BN114*4+BN113*2+BN112,2)</f>
        <v>24</v>
      </c>
      <c r="BO120" s="25" t="str">
        <f aca="false">DEC2HEX(BO119*128+BO118*64+BO117*32+BO116*16+BO115*8+BO114*4+BO113*2+BO112,2)</f>
        <v>7E</v>
      </c>
      <c r="BP120" s="25" t="str">
        <f aca="false">DEC2HEX(BP119*128+BP118*64+BP117*32+BP116*16+BP115*8+BP114*4+BP113*2+BP112,2)</f>
        <v>24</v>
      </c>
      <c r="BQ120" s="25" t="str">
        <f aca="false">DEC2HEX(BQ119*128+BQ118*64+BQ117*32+BQ116*16+BQ115*8+BQ114*4+BQ113*2+BQ112,2)</f>
        <v>10</v>
      </c>
      <c r="BS120" s="25" t="str">
        <f aca="false">DEC2HEX(BS119*128+BS118*64+BS117*32+BS116*16+BS115*8+BS114*4+BS113*2+BS112,2)</f>
        <v>7C</v>
      </c>
      <c r="BT120" s="25" t="str">
        <f aca="false">DEC2HEX(BT119*128+BT118*64+BT117*32+BT116*16+BT115*8+BT114*4+BT113*2+BT112,2)</f>
        <v>14</v>
      </c>
      <c r="BU120" s="25" t="str">
        <f aca="false">DEC2HEX(BU119*128+BU118*64+BU117*32+BU116*16+BU115*8+BU114*4+BU113*2+BU112,2)</f>
        <v>1C</v>
      </c>
      <c r="BV120" s="25" t="str">
        <f aca="false">DEC2HEX(BV119*128+BV118*64+BV117*32+BV116*16+BV115*8+BV114*4+BV113*2+BV112,2)</f>
        <v>14</v>
      </c>
      <c r="BW120" s="25" t="str">
        <f aca="false">DEC2HEX(BW119*128+BW118*64+BW117*32+BW116*16+BW115*8+BW114*4+BW113*2+BW112,2)</f>
        <v>7C</v>
      </c>
    </row>
    <row r="121" customFormat="false" ht="12.75" hidden="false" customHeight="true" outlineLevel="0" collapsed="false">
      <c r="D121" s="11" t="n">
        <v>0</v>
      </c>
      <c r="E121" s="12" t="n">
        <v>0</v>
      </c>
      <c r="F121" s="12" t="n">
        <v>0</v>
      </c>
      <c r="G121" s="12" t="n">
        <v>0</v>
      </c>
      <c r="H121" s="13" t="n">
        <v>0</v>
      </c>
      <c r="I121" s="14"/>
      <c r="J121" s="11" t="n">
        <v>0</v>
      </c>
      <c r="K121" s="12" t="n">
        <v>0</v>
      </c>
      <c r="L121" s="12" t="n">
        <v>0</v>
      </c>
      <c r="M121" s="12" t="n">
        <v>0</v>
      </c>
      <c r="N121" s="13" t="n">
        <v>0</v>
      </c>
      <c r="O121" s="14"/>
      <c r="P121" s="11" t="n">
        <v>1</v>
      </c>
      <c r="Q121" s="12" t="n">
        <v>0</v>
      </c>
      <c r="R121" s="12" t="n">
        <v>0</v>
      </c>
      <c r="S121" s="12" t="n">
        <v>0</v>
      </c>
      <c r="T121" s="13" t="n">
        <v>1</v>
      </c>
      <c r="U121" s="14"/>
      <c r="V121" s="11" t="n">
        <v>0</v>
      </c>
      <c r="W121" s="12" t="n">
        <v>1</v>
      </c>
      <c r="X121" s="12" t="n">
        <v>1</v>
      </c>
      <c r="Y121" s="12" t="n">
        <v>1</v>
      </c>
      <c r="Z121" s="13" t="n">
        <v>0</v>
      </c>
      <c r="AA121" s="14"/>
      <c r="AB121" s="11" t="n">
        <v>0</v>
      </c>
      <c r="AC121" s="12" t="n">
        <v>0</v>
      </c>
      <c r="AD121" s="12" t="n">
        <v>0</v>
      </c>
      <c r="AE121" s="12" t="n">
        <v>0</v>
      </c>
      <c r="AF121" s="13" t="n">
        <v>0</v>
      </c>
      <c r="AG121" s="14"/>
      <c r="AH121" s="11" t="n">
        <v>0</v>
      </c>
      <c r="AI121" s="12" t="n">
        <v>1</v>
      </c>
      <c r="AJ121" s="12" t="n">
        <v>0</v>
      </c>
      <c r="AK121" s="12" t="n">
        <v>0</v>
      </c>
      <c r="AL121" s="13" t="n">
        <v>0</v>
      </c>
      <c r="AM121" s="15"/>
      <c r="AN121" s="16"/>
      <c r="AO121" s="11" t="n">
        <v>0</v>
      </c>
      <c r="AP121" s="12" t="n">
        <v>0</v>
      </c>
      <c r="AQ121" s="12" t="n">
        <v>0</v>
      </c>
      <c r="AR121" s="12" t="n">
        <v>0</v>
      </c>
      <c r="AS121" s="13" t="n">
        <v>0</v>
      </c>
      <c r="AT121" s="14"/>
      <c r="AU121" s="11" t="n">
        <v>0</v>
      </c>
      <c r="AV121" s="12" t="n">
        <v>0</v>
      </c>
      <c r="AW121" s="12" t="n">
        <v>0</v>
      </c>
      <c r="AX121" s="12" t="n">
        <v>0</v>
      </c>
      <c r="AY121" s="13" t="n">
        <v>0</v>
      </c>
      <c r="AZ121" s="14"/>
      <c r="BA121" s="11" t="n">
        <v>0</v>
      </c>
      <c r="BB121" s="12" t="n">
        <v>0</v>
      </c>
      <c r="BC121" s="12" t="n">
        <v>0</v>
      </c>
      <c r="BD121" s="12" t="n">
        <v>0</v>
      </c>
      <c r="BE121" s="13" t="n">
        <v>0</v>
      </c>
      <c r="BF121" s="14"/>
      <c r="BG121" s="11" t="n">
        <v>0</v>
      </c>
      <c r="BH121" s="12" t="n">
        <v>0</v>
      </c>
      <c r="BI121" s="12" t="n">
        <v>0</v>
      </c>
      <c r="BJ121" s="12" t="n">
        <v>0</v>
      </c>
      <c r="BK121" s="13" t="n">
        <v>0</v>
      </c>
      <c r="BL121" s="14"/>
      <c r="BM121" s="11" t="n">
        <v>0</v>
      </c>
      <c r="BN121" s="12" t="n">
        <v>1</v>
      </c>
      <c r="BO121" s="12" t="n">
        <v>0</v>
      </c>
      <c r="BP121" s="12" t="n">
        <v>0</v>
      </c>
      <c r="BQ121" s="13" t="n">
        <v>0</v>
      </c>
      <c r="BR121" s="14"/>
      <c r="BS121" s="11" t="n">
        <v>0</v>
      </c>
      <c r="BT121" s="12" t="n">
        <v>0</v>
      </c>
      <c r="BU121" s="12" t="n">
        <v>0</v>
      </c>
      <c r="BV121" s="12" t="n">
        <v>0</v>
      </c>
      <c r="BW121" s="13" t="n">
        <v>0</v>
      </c>
    </row>
    <row r="122" customFormat="false" ht="12.75" hidden="false" customHeight="true" outlineLevel="0" collapsed="false">
      <c r="D122" s="18" t="n">
        <v>0</v>
      </c>
      <c r="E122" s="19" t="n">
        <v>0</v>
      </c>
      <c r="F122" s="19" t="n">
        <v>0</v>
      </c>
      <c r="G122" s="19" t="n">
        <v>0</v>
      </c>
      <c r="H122" s="20" t="n">
        <v>0</v>
      </c>
      <c r="I122" s="14"/>
      <c r="J122" s="18" t="n">
        <v>0</v>
      </c>
      <c r="K122" s="19" t="n">
        <v>0</v>
      </c>
      <c r="L122" s="19" t="n">
        <v>0</v>
      </c>
      <c r="M122" s="19" t="n">
        <v>0</v>
      </c>
      <c r="N122" s="20" t="n">
        <v>0</v>
      </c>
      <c r="O122" s="14"/>
      <c r="P122" s="18" t="n">
        <v>1</v>
      </c>
      <c r="Q122" s="19" t="n">
        <v>1</v>
      </c>
      <c r="R122" s="19" t="n">
        <v>0</v>
      </c>
      <c r="S122" s="19" t="n">
        <v>1</v>
      </c>
      <c r="T122" s="20" t="n">
        <v>1</v>
      </c>
      <c r="U122" s="14"/>
      <c r="V122" s="18" t="n">
        <v>0</v>
      </c>
      <c r="W122" s="19" t="n">
        <v>0</v>
      </c>
      <c r="X122" s="19" t="n">
        <v>0</v>
      </c>
      <c r="Y122" s="19" t="n">
        <v>1</v>
      </c>
      <c r="Z122" s="20" t="n">
        <v>0</v>
      </c>
      <c r="AA122" s="14"/>
      <c r="AB122" s="18" t="n">
        <v>0</v>
      </c>
      <c r="AC122" s="19" t="n">
        <v>0</v>
      </c>
      <c r="AD122" s="19" t="n">
        <v>0</v>
      </c>
      <c r="AE122" s="19" t="n">
        <v>0</v>
      </c>
      <c r="AF122" s="20" t="n">
        <v>0</v>
      </c>
      <c r="AG122" s="14"/>
      <c r="AH122" s="18" t="n">
        <v>0</v>
      </c>
      <c r="AI122" s="19" t="n">
        <v>0</v>
      </c>
      <c r="AJ122" s="19" t="n">
        <v>1</v>
      </c>
      <c r="AK122" s="19" t="n">
        <v>0</v>
      </c>
      <c r="AL122" s="20" t="n">
        <v>0</v>
      </c>
      <c r="AM122" s="15"/>
      <c r="AN122" s="16"/>
      <c r="AO122" s="18" t="n">
        <v>0</v>
      </c>
      <c r="AP122" s="19" t="n">
        <v>0</v>
      </c>
      <c r="AQ122" s="19" t="n">
        <v>0</v>
      </c>
      <c r="AR122" s="19" t="n">
        <v>0</v>
      </c>
      <c r="AS122" s="20" t="n">
        <v>0</v>
      </c>
      <c r="AT122" s="14"/>
      <c r="AU122" s="18" t="n">
        <v>1</v>
      </c>
      <c r="AV122" s="19" t="n">
        <v>1</v>
      </c>
      <c r="AW122" s="19" t="n">
        <v>1</v>
      </c>
      <c r="AX122" s="19" t="n">
        <v>1</v>
      </c>
      <c r="AY122" s="20" t="n">
        <v>1</v>
      </c>
      <c r="AZ122" s="14"/>
      <c r="BA122" s="18" t="n">
        <v>0</v>
      </c>
      <c r="BB122" s="19" t="n">
        <v>1</v>
      </c>
      <c r="BC122" s="19" t="n">
        <v>0</v>
      </c>
      <c r="BD122" s="19" t="n">
        <v>0</v>
      </c>
      <c r="BE122" s="20" t="n">
        <v>0</v>
      </c>
      <c r="BF122" s="14"/>
      <c r="BG122" s="18" t="n">
        <v>1</v>
      </c>
      <c r="BH122" s="19" t="n">
        <v>1</v>
      </c>
      <c r="BI122" s="19" t="n">
        <v>0</v>
      </c>
      <c r="BJ122" s="19" t="n">
        <v>0</v>
      </c>
      <c r="BK122" s="20" t="n">
        <v>0</v>
      </c>
      <c r="BL122" s="14"/>
      <c r="BM122" s="18" t="n">
        <v>0</v>
      </c>
      <c r="BN122" s="19" t="n">
        <v>1</v>
      </c>
      <c r="BO122" s="19" t="n">
        <v>0</v>
      </c>
      <c r="BP122" s="19" t="n">
        <v>0</v>
      </c>
      <c r="BQ122" s="20" t="n">
        <v>0</v>
      </c>
      <c r="BR122" s="14"/>
      <c r="BS122" s="18" t="n">
        <v>0</v>
      </c>
      <c r="BT122" s="19" t="n">
        <v>0</v>
      </c>
      <c r="BU122" s="19" t="n">
        <v>0</v>
      </c>
      <c r="BV122" s="19" t="n">
        <v>0</v>
      </c>
      <c r="BW122" s="20" t="n">
        <v>0</v>
      </c>
    </row>
    <row r="123" customFormat="false" ht="12.75" hidden="false" customHeight="true" outlineLevel="0" collapsed="false">
      <c r="D123" s="18" t="n">
        <v>0</v>
      </c>
      <c r="E123" s="19" t="n">
        <v>0</v>
      </c>
      <c r="F123" s="19" t="n">
        <v>0</v>
      </c>
      <c r="G123" s="19" t="n">
        <v>0</v>
      </c>
      <c r="H123" s="20" t="n">
        <v>0</v>
      </c>
      <c r="I123" s="14"/>
      <c r="J123" s="18" t="n">
        <v>1</v>
      </c>
      <c r="K123" s="19" t="n">
        <v>1</v>
      </c>
      <c r="L123" s="19" t="n">
        <v>1</v>
      </c>
      <c r="M123" s="19" t="n">
        <v>1</v>
      </c>
      <c r="N123" s="20" t="n">
        <v>1</v>
      </c>
      <c r="O123" s="14"/>
      <c r="P123" s="18" t="n">
        <v>1</v>
      </c>
      <c r="Q123" s="19" t="n">
        <v>0</v>
      </c>
      <c r="R123" s="19" t="n">
        <v>1</v>
      </c>
      <c r="S123" s="19" t="n">
        <v>0</v>
      </c>
      <c r="T123" s="20" t="n">
        <v>1</v>
      </c>
      <c r="U123" s="14"/>
      <c r="V123" s="18" t="n">
        <v>0</v>
      </c>
      <c r="W123" s="19" t="n">
        <v>0</v>
      </c>
      <c r="X123" s="19" t="n">
        <v>0</v>
      </c>
      <c r="Y123" s="19" t="n">
        <v>1</v>
      </c>
      <c r="Z123" s="20" t="n">
        <v>0</v>
      </c>
      <c r="AA123" s="14"/>
      <c r="AB123" s="18" t="n">
        <v>1</v>
      </c>
      <c r="AC123" s="19" t="n">
        <v>1</v>
      </c>
      <c r="AD123" s="19" t="n">
        <v>0</v>
      </c>
      <c r="AE123" s="19" t="n">
        <v>1</v>
      </c>
      <c r="AF123" s="20" t="n">
        <v>0</v>
      </c>
      <c r="AG123" s="14"/>
      <c r="AH123" s="18" t="n">
        <v>0</v>
      </c>
      <c r="AI123" s="19" t="n">
        <v>0</v>
      </c>
      <c r="AJ123" s="19" t="n">
        <v>1</v>
      </c>
      <c r="AK123" s="19" t="n">
        <v>0</v>
      </c>
      <c r="AL123" s="20" t="n">
        <v>0</v>
      </c>
      <c r="AM123" s="15"/>
      <c r="AN123" s="16"/>
      <c r="AO123" s="18" t="n">
        <v>0</v>
      </c>
      <c r="AP123" s="19" t="n">
        <v>0</v>
      </c>
      <c r="AQ123" s="19" t="n">
        <v>0</v>
      </c>
      <c r="AR123" s="19" t="n">
        <v>0</v>
      </c>
      <c r="AS123" s="20" t="n">
        <v>0</v>
      </c>
      <c r="AT123" s="14"/>
      <c r="AU123" s="18" t="n">
        <v>0</v>
      </c>
      <c r="AV123" s="19" t="n">
        <v>0</v>
      </c>
      <c r="AW123" s="19" t="n">
        <v>0</v>
      </c>
      <c r="AX123" s="19" t="n">
        <v>0</v>
      </c>
      <c r="AY123" s="20" t="n">
        <v>1</v>
      </c>
      <c r="AZ123" s="14"/>
      <c r="BA123" s="18" t="n">
        <v>1</v>
      </c>
      <c r="BB123" s="19" t="n">
        <v>0</v>
      </c>
      <c r="BC123" s="19" t="n">
        <v>1</v>
      </c>
      <c r="BD123" s="19" t="n">
        <v>0</v>
      </c>
      <c r="BE123" s="20" t="n">
        <v>0</v>
      </c>
      <c r="BF123" s="14"/>
      <c r="BG123" s="18" t="n">
        <v>0</v>
      </c>
      <c r="BH123" s="19" t="n">
        <v>0</v>
      </c>
      <c r="BI123" s="19" t="n">
        <v>0</v>
      </c>
      <c r="BJ123" s="19" t="n">
        <v>0</v>
      </c>
      <c r="BK123" s="20" t="n">
        <v>0</v>
      </c>
      <c r="BL123" s="14"/>
      <c r="BM123" s="18" t="n">
        <v>1</v>
      </c>
      <c r="BN123" s="19" t="n">
        <v>1</v>
      </c>
      <c r="BO123" s="19" t="n">
        <v>1</v>
      </c>
      <c r="BP123" s="19" t="n">
        <v>0</v>
      </c>
      <c r="BQ123" s="20" t="n">
        <v>0</v>
      </c>
      <c r="BR123" s="14"/>
      <c r="BS123" s="18" t="n">
        <v>0</v>
      </c>
      <c r="BT123" s="19" t="n">
        <v>0</v>
      </c>
      <c r="BU123" s="19" t="n">
        <v>1</v>
      </c>
      <c r="BV123" s="19" t="n">
        <v>0</v>
      </c>
      <c r="BW123" s="20" t="n">
        <v>0</v>
      </c>
    </row>
    <row r="124" customFormat="false" ht="12.75" hidden="false" customHeight="true" outlineLevel="0" collapsed="false">
      <c r="B124" s="21" t="s">
        <v>25</v>
      </c>
      <c r="D124" s="18" t="n">
        <v>1</v>
      </c>
      <c r="E124" s="19" t="n">
        <v>1</v>
      </c>
      <c r="F124" s="19" t="n">
        <v>1</v>
      </c>
      <c r="G124" s="19" t="n">
        <v>1</v>
      </c>
      <c r="H124" s="20" t="n">
        <v>1</v>
      </c>
      <c r="I124" s="14"/>
      <c r="J124" s="18" t="n">
        <v>0</v>
      </c>
      <c r="K124" s="19" t="n">
        <v>0</v>
      </c>
      <c r="L124" s="19" t="n">
        <v>0</v>
      </c>
      <c r="M124" s="19" t="n">
        <v>0</v>
      </c>
      <c r="N124" s="20" t="n">
        <v>0</v>
      </c>
      <c r="O124" s="14"/>
      <c r="P124" s="18" t="n">
        <v>1</v>
      </c>
      <c r="Q124" s="19" t="n">
        <v>0</v>
      </c>
      <c r="R124" s="19" t="n">
        <v>1</v>
      </c>
      <c r="S124" s="19" t="n">
        <v>0</v>
      </c>
      <c r="T124" s="20" t="n">
        <v>1</v>
      </c>
      <c r="U124" s="14"/>
      <c r="V124" s="18" t="n">
        <v>0</v>
      </c>
      <c r="W124" s="19" t="n">
        <v>0</v>
      </c>
      <c r="X124" s="19" t="n">
        <v>0</v>
      </c>
      <c r="Y124" s="19" t="n">
        <v>1</v>
      </c>
      <c r="Z124" s="20" t="n">
        <v>0</v>
      </c>
      <c r="AA124" s="14"/>
      <c r="AB124" s="18" t="n">
        <v>1</v>
      </c>
      <c r="AC124" s="19" t="n">
        <v>0</v>
      </c>
      <c r="AD124" s="19" t="n">
        <v>1</v>
      </c>
      <c r="AE124" s="19" t="n">
        <v>0</v>
      </c>
      <c r="AF124" s="20" t="n">
        <v>1</v>
      </c>
      <c r="AG124" s="14"/>
      <c r="AH124" s="18" t="n">
        <v>0</v>
      </c>
      <c r="AI124" s="19" t="n">
        <v>0</v>
      </c>
      <c r="AJ124" s="19" t="n">
        <v>0</v>
      </c>
      <c r="AK124" s="19" t="n">
        <v>1</v>
      </c>
      <c r="AL124" s="20" t="n">
        <v>0</v>
      </c>
      <c r="AM124" s="15"/>
      <c r="AN124" s="16"/>
      <c r="AO124" s="18" t="n">
        <v>0</v>
      </c>
      <c r="AP124" s="19" t="n">
        <v>1</v>
      </c>
      <c r="AQ124" s="19" t="n">
        <v>1</v>
      </c>
      <c r="AR124" s="19" t="n">
        <v>1</v>
      </c>
      <c r="AS124" s="20" t="n">
        <v>0</v>
      </c>
      <c r="AT124" s="14"/>
      <c r="AU124" s="18" t="n">
        <v>0</v>
      </c>
      <c r="AV124" s="19" t="n">
        <v>0</v>
      </c>
      <c r="AW124" s="19" t="n">
        <v>0</v>
      </c>
      <c r="AX124" s="19" t="n">
        <v>1</v>
      </c>
      <c r="AY124" s="20" t="n">
        <v>0</v>
      </c>
      <c r="AZ124" s="14"/>
      <c r="BA124" s="18" t="n">
        <v>0</v>
      </c>
      <c r="BB124" s="19" t="n">
        <v>0</v>
      </c>
      <c r="BC124" s="19" t="n">
        <v>0</v>
      </c>
      <c r="BD124" s="19" t="n">
        <v>1</v>
      </c>
      <c r="BE124" s="20" t="n">
        <v>0</v>
      </c>
      <c r="BF124" s="14"/>
      <c r="BG124" s="18" t="n">
        <v>0</v>
      </c>
      <c r="BH124" s="19" t="n">
        <v>0</v>
      </c>
      <c r="BI124" s="19" t="n">
        <v>0</v>
      </c>
      <c r="BJ124" s="19" t="n">
        <v>0</v>
      </c>
      <c r="BK124" s="20" t="n">
        <v>1</v>
      </c>
      <c r="BL124" s="14"/>
      <c r="BM124" s="18" t="n">
        <v>0</v>
      </c>
      <c r="BN124" s="19" t="n">
        <v>1</v>
      </c>
      <c r="BO124" s="19" t="n">
        <v>0</v>
      </c>
      <c r="BP124" s="19" t="n">
        <v>0</v>
      </c>
      <c r="BQ124" s="20" t="n">
        <v>0</v>
      </c>
      <c r="BR124" s="14"/>
      <c r="BS124" s="18" t="n">
        <v>0</v>
      </c>
      <c r="BT124" s="19" t="n">
        <v>0</v>
      </c>
      <c r="BU124" s="19" t="n">
        <v>0</v>
      </c>
      <c r="BV124" s="19" t="n">
        <v>0</v>
      </c>
      <c r="BW124" s="20" t="n">
        <v>0</v>
      </c>
    </row>
    <row r="125" customFormat="false" ht="12.75" hidden="false" customHeight="true" outlineLevel="0" collapsed="false">
      <c r="D125" s="18" t="n">
        <v>0</v>
      </c>
      <c r="E125" s="19" t="n">
        <v>0</v>
      </c>
      <c r="F125" s="19" t="n">
        <v>0</v>
      </c>
      <c r="G125" s="19" t="n">
        <v>0</v>
      </c>
      <c r="H125" s="20" t="n">
        <v>0</v>
      </c>
      <c r="I125" s="14"/>
      <c r="J125" s="18" t="n">
        <v>1</v>
      </c>
      <c r="K125" s="19" t="n">
        <v>1</v>
      </c>
      <c r="L125" s="19" t="n">
        <v>1</v>
      </c>
      <c r="M125" s="19" t="n">
        <v>1</v>
      </c>
      <c r="N125" s="20" t="n">
        <v>1</v>
      </c>
      <c r="O125" s="14"/>
      <c r="P125" s="18" t="n">
        <v>1</v>
      </c>
      <c r="Q125" s="19" t="n">
        <v>0</v>
      </c>
      <c r="R125" s="19" t="n">
        <v>0</v>
      </c>
      <c r="S125" s="19" t="n">
        <v>0</v>
      </c>
      <c r="T125" s="20" t="n">
        <v>1</v>
      </c>
      <c r="U125" s="14"/>
      <c r="V125" s="18" t="n">
        <v>0</v>
      </c>
      <c r="W125" s="19" t="n">
        <v>0</v>
      </c>
      <c r="X125" s="19" t="n">
        <v>0</v>
      </c>
      <c r="Y125" s="19" t="n">
        <v>1</v>
      </c>
      <c r="Z125" s="20" t="n">
        <v>0</v>
      </c>
      <c r="AA125" s="14"/>
      <c r="AB125" s="18" t="n">
        <v>1</v>
      </c>
      <c r="AC125" s="19" t="n">
        <v>0</v>
      </c>
      <c r="AD125" s="19" t="n">
        <v>1</v>
      </c>
      <c r="AE125" s="19" t="n">
        <v>0</v>
      </c>
      <c r="AF125" s="20" t="n">
        <v>1</v>
      </c>
      <c r="AG125" s="14"/>
      <c r="AH125" s="18" t="n">
        <v>0</v>
      </c>
      <c r="AI125" s="19" t="n">
        <v>0</v>
      </c>
      <c r="AJ125" s="19" t="n">
        <v>1</v>
      </c>
      <c r="AK125" s="19" t="n">
        <v>0</v>
      </c>
      <c r="AL125" s="20" t="n">
        <v>0</v>
      </c>
      <c r="AM125" s="15"/>
      <c r="AN125" s="16"/>
      <c r="AO125" s="18" t="n">
        <v>0</v>
      </c>
      <c r="AP125" s="19" t="n">
        <v>0</v>
      </c>
      <c r="AQ125" s="19" t="n">
        <v>0</v>
      </c>
      <c r="AR125" s="19" t="n">
        <v>1</v>
      </c>
      <c r="AS125" s="20" t="n">
        <v>0</v>
      </c>
      <c r="AT125" s="14"/>
      <c r="AU125" s="18" t="n">
        <v>0</v>
      </c>
      <c r="AV125" s="19" t="n">
        <v>0</v>
      </c>
      <c r="AW125" s="19" t="n">
        <v>1</v>
      </c>
      <c r="AX125" s="19" t="n">
        <v>0</v>
      </c>
      <c r="AY125" s="20" t="n">
        <v>0</v>
      </c>
      <c r="AZ125" s="14"/>
      <c r="BA125" s="18" t="n">
        <v>0</v>
      </c>
      <c r="BB125" s="19" t="n">
        <v>0</v>
      </c>
      <c r="BC125" s="19" t="n">
        <v>0</v>
      </c>
      <c r="BD125" s="19" t="n">
        <v>0</v>
      </c>
      <c r="BE125" s="20" t="n">
        <v>1</v>
      </c>
      <c r="BF125" s="14"/>
      <c r="BG125" s="18" t="n">
        <v>0</v>
      </c>
      <c r="BH125" s="19" t="n">
        <v>0</v>
      </c>
      <c r="BI125" s="19" t="n">
        <v>0</v>
      </c>
      <c r="BJ125" s="19" t="n">
        <v>0</v>
      </c>
      <c r="BK125" s="20" t="n">
        <v>1</v>
      </c>
      <c r="BL125" s="14"/>
      <c r="BM125" s="18" t="n">
        <v>1</v>
      </c>
      <c r="BN125" s="19" t="n">
        <v>1</v>
      </c>
      <c r="BO125" s="19" t="n">
        <v>1</v>
      </c>
      <c r="BP125" s="19" t="n">
        <v>0</v>
      </c>
      <c r="BQ125" s="20" t="n">
        <v>0</v>
      </c>
      <c r="BR125" s="14"/>
      <c r="BS125" s="18" t="n">
        <v>1</v>
      </c>
      <c r="BT125" s="19" t="n">
        <v>1</v>
      </c>
      <c r="BU125" s="19" t="n">
        <v>1</v>
      </c>
      <c r="BV125" s="19" t="n">
        <v>1</v>
      </c>
      <c r="BW125" s="20" t="n">
        <v>1</v>
      </c>
    </row>
    <row r="126" customFormat="false" ht="12.75" hidden="false" customHeight="true" outlineLevel="0" collapsed="false">
      <c r="D126" s="18" t="n">
        <v>0</v>
      </c>
      <c r="E126" s="19" t="n">
        <v>0</v>
      </c>
      <c r="F126" s="19" t="n">
        <v>0</v>
      </c>
      <c r="G126" s="19" t="n">
        <v>0</v>
      </c>
      <c r="H126" s="20" t="n">
        <v>0</v>
      </c>
      <c r="I126" s="14"/>
      <c r="J126" s="18" t="n">
        <v>0</v>
      </c>
      <c r="K126" s="19" t="n">
        <v>0</v>
      </c>
      <c r="L126" s="19" t="n">
        <v>0</v>
      </c>
      <c r="M126" s="19" t="n">
        <v>0</v>
      </c>
      <c r="N126" s="20" t="n">
        <v>0</v>
      </c>
      <c r="O126" s="14"/>
      <c r="P126" s="18" t="n">
        <v>1</v>
      </c>
      <c r="Q126" s="19" t="n">
        <v>0</v>
      </c>
      <c r="R126" s="19" t="n">
        <v>0</v>
      </c>
      <c r="S126" s="19" t="n">
        <v>0</v>
      </c>
      <c r="T126" s="20" t="n">
        <v>1</v>
      </c>
      <c r="U126" s="14"/>
      <c r="V126" s="18" t="n">
        <v>0</v>
      </c>
      <c r="W126" s="19" t="n">
        <v>0</v>
      </c>
      <c r="X126" s="19" t="n">
        <v>0</v>
      </c>
      <c r="Y126" s="19" t="n">
        <v>1</v>
      </c>
      <c r="Z126" s="20" t="n">
        <v>0</v>
      </c>
      <c r="AA126" s="14"/>
      <c r="AB126" s="18" t="n">
        <v>1</v>
      </c>
      <c r="AC126" s="19" t="n">
        <v>0</v>
      </c>
      <c r="AD126" s="19" t="n">
        <v>0</v>
      </c>
      <c r="AE126" s="19" t="n">
        <v>0</v>
      </c>
      <c r="AF126" s="20" t="n">
        <v>1</v>
      </c>
      <c r="AG126" s="14"/>
      <c r="AH126" s="18" t="n">
        <v>0</v>
      </c>
      <c r="AI126" s="19" t="n">
        <v>0</v>
      </c>
      <c r="AJ126" s="19" t="n">
        <v>1</v>
      </c>
      <c r="AK126" s="19" t="n">
        <v>0</v>
      </c>
      <c r="AL126" s="20" t="n">
        <v>0</v>
      </c>
      <c r="AM126" s="15"/>
      <c r="AN126" s="16"/>
      <c r="AO126" s="18" t="n">
        <v>0</v>
      </c>
      <c r="AP126" s="19" t="n">
        <v>0</v>
      </c>
      <c r="AQ126" s="19" t="n">
        <v>0</v>
      </c>
      <c r="AR126" s="19" t="n">
        <v>1</v>
      </c>
      <c r="AS126" s="20" t="n">
        <v>0</v>
      </c>
      <c r="AT126" s="14"/>
      <c r="AU126" s="18" t="n">
        <v>0</v>
      </c>
      <c r="AV126" s="19" t="n">
        <v>1</v>
      </c>
      <c r="AW126" s="19" t="n">
        <v>0</v>
      </c>
      <c r="AX126" s="19" t="n">
        <v>1</v>
      </c>
      <c r="AY126" s="20" t="n">
        <v>0</v>
      </c>
      <c r="AZ126" s="14"/>
      <c r="BA126" s="18" t="n">
        <v>0</v>
      </c>
      <c r="BB126" s="19" t="n">
        <v>0</v>
      </c>
      <c r="BC126" s="19" t="n">
        <v>0</v>
      </c>
      <c r="BD126" s="19" t="n">
        <v>0</v>
      </c>
      <c r="BE126" s="20" t="n">
        <v>1</v>
      </c>
      <c r="BF126" s="14"/>
      <c r="BG126" s="18" t="n">
        <v>0</v>
      </c>
      <c r="BH126" s="19" t="n">
        <v>0</v>
      </c>
      <c r="BI126" s="19" t="n">
        <v>0</v>
      </c>
      <c r="BJ126" s="19" t="n">
        <v>1</v>
      </c>
      <c r="BK126" s="20" t="n">
        <v>0</v>
      </c>
      <c r="BL126" s="14"/>
      <c r="BM126" s="18" t="n">
        <v>0</v>
      </c>
      <c r="BN126" s="19" t="n">
        <v>1</v>
      </c>
      <c r="BO126" s="19" t="n">
        <v>0</v>
      </c>
      <c r="BP126" s="19" t="n">
        <v>0</v>
      </c>
      <c r="BQ126" s="20" t="n">
        <v>0</v>
      </c>
      <c r="BR126" s="14"/>
      <c r="BS126" s="18" t="n">
        <v>0</v>
      </c>
      <c r="BT126" s="19" t="n">
        <v>0</v>
      </c>
      <c r="BU126" s="19" t="n">
        <v>0</v>
      </c>
      <c r="BV126" s="19" t="n">
        <v>0</v>
      </c>
      <c r="BW126" s="20" t="n">
        <v>0</v>
      </c>
    </row>
    <row r="127" customFormat="false" ht="12.75" hidden="false" customHeight="true" outlineLevel="0" collapsed="false">
      <c r="D127" s="18" t="n">
        <v>0</v>
      </c>
      <c r="E127" s="19" t="n">
        <v>0</v>
      </c>
      <c r="F127" s="19" t="n">
        <v>0</v>
      </c>
      <c r="G127" s="19" t="n">
        <v>0</v>
      </c>
      <c r="H127" s="20" t="n">
        <v>0</v>
      </c>
      <c r="I127" s="14"/>
      <c r="J127" s="18" t="n">
        <v>0</v>
      </c>
      <c r="K127" s="19" t="n">
        <v>0</v>
      </c>
      <c r="L127" s="19" t="n">
        <v>0</v>
      </c>
      <c r="M127" s="19" t="n">
        <v>0</v>
      </c>
      <c r="N127" s="20" t="n">
        <v>0</v>
      </c>
      <c r="O127" s="14"/>
      <c r="P127" s="18" t="n">
        <v>1</v>
      </c>
      <c r="Q127" s="19" t="n">
        <v>0</v>
      </c>
      <c r="R127" s="19" t="n">
        <v>0</v>
      </c>
      <c r="S127" s="19" t="n">
        <v>0</v>
      </c>
      <c r="T127" s="20" t="n">
        <v>1</v>
      </c>
      <c r="U127" s="14"/>
      <c r="V127" s="18" t="n">
        <v>0</v>
      </c>
      <c r="W127" s="19" t="n">
        <v>1</v>
      </c>
      <c r="X127" s="19" t="n">
        <v>1</v>
      </c>
      <c r="Y127" s="19" t="n">
        <v>1</v>
      </c>
      <c r="Z127" s="20" t="n">
        <v>0</v>
      </c>
      <c r="AA127" s="14"/>
      <c r="AB127" s="18" t="n">
        <v>1</v>
      </c>
      <c r="AC127" s="19" t="n">
        <v>0</v>
      </c>
      <c r="AD127" s="19" t="n">
        <v>0</v>
      </c>
      <c r="AE127" s="19" t="n">
        <v>0</v>
      </c>
      <c r="AF127" s="20" t="n">
        <v>1</v>
      </c>
      <c r="AG127" s="14"/>
      <c r="AH127" s="18" t="n">
        <v>0</v>
      </c>
      <c r="AI127" s="19" t="n">
        <v>1</v>
      </c>
      <c r="AJ127" s="19" t="n">
        <v>0</v>
      </c>
      <c r="AK127" s="19" t="n">
        <v>0</v>
      </c>
      <c r="AL127" s="20" t="n">
        <v>0</v>
      </c>
      <c r="AM127" s="15"/>
      <c r="AN127" s="16"/>
      <c r="AO127" s="18" t="n">
        <v>1</v>
      </c>
      <c r="AP127" s="19" t="n">
        <v>1</v>
      </c>
      <c r="AQ127" s="19" t="n">
        <v>1</v>
      </c>
      <c r="AR127" s="19" t="n">
        <v>1</v>
      </c>
      <c r="AS127" s="20" t="n">
        <v>1</v>
      </c>
      <c r="AT127" s="14"/>
      <c r="AU127" s="18" t="n">
        <v>1</v>
      </c>
      <c r="AV127" s="19" t="n">
        <v>0</v>
      </c>
      <c r="AW127" s="19" t="n">
        <v>0</v>
      </c>
      <c r="AX127" s="19" t="n">
        <v>0</v>
      </c>
      <c r="AY127" s="20" t="n">
        <v>1</v>
      </c>
      <c r="AZ127" s="14"/>
      <c r="BA127" s="18" t="n">
        <v>0</v>
      </c>
      <c r="BB127" s="19" t="n">
        <v>0</v>
      </c>
      <c r="BC127" s="19" t="n">
        <v>0</v>
      </c>
      <c r="BD127" s="19" t="n">
        <v>0</v>
      </c>
      <c r="BE127" s="20" t="n">
        <v>0</v>
      </c>
      <c r="BF127" s="14"/>
      <c r="BG127" s="18" t="n">
        <v>1</v>
      </c>
      <c r="BH127" s="19" t="n">
        <v>1</v>
      </c>
      <c r="BI127" s="19" t="n">
        <v>1</v>
      </c>
      <c r="BJ127" s="19" t="n">
        <v>0</v>
      </c>
      <c r="BK127" s="20" t="n">
        <v>0</v>
      </c>
      <c r="BL127" s="14"/>
      <c r="BM127" s="18" t="n">
        <v>0</v>
      </c>
      <c r="BN127" s="19" t="n">
        <v>1</v>
      </c>
      <c r="BO127" s="19" t="n">
        <v>1</v>
      </c>
      <c r="BP127" s="19" t="n">
        <v>1</v>
      </c>
      <c r="BQ127" s="20" t="n">
        <v>1</v>
      </c>
      <c r="BR127" s="14"/>
      <c r="BS127" s="18" t="n">
        <v>0</v>
      </c>
      <c r="BT127" s="19" t="n">
        <v>0</v>
      </c>
      <c r="BU127" s="19" t="n">
        <v>1</v>
      </c>
      <c r="BV127" s="19" t="n">
        <v>0</v>
      </c>
      <c r="BW127" s="20" t="n">
        <v>0</v>
      </c>
    </row>
    <row r="128" customFormat="false" ht="12.75" hidden="false" customHeight="true" outlineLevel="0" collapsed="false">
      <c r="D128" s="22" t="n">
        <v>0</v>
      </c>
      <c r="E128" s="23" t="n">
        <v>0</v>
      </c>
      <c r="F128" s="23" t="n">
        <v>0</v>
      </c>
      <c r="G128" s="23" t="n">
        <v>0</v>
      </c>
      <c r="H128" s="24" t="n">
        <v>0</v>
      </c>
      <c r="I128" s="14"/>
      <c r="J128" s="22" t="n">
        <v>0</v>
      </c>
      <c r="K128" s="23" t="n">
        <v>0</v>
      </c>
      <c r="L128" s="23" t="n">
        <v>0</v>
      </c>
      <c r="M128" s="23" t="n">
        <v>0</v>
      </c>
      <c r="N128" s="24" t="n">
        <v>0</v>
      </c>
      <c r="O128" s="14"/>
      <c r="P128" s="22" t="n">
        <v>0</v>
      </c>
      <c r="Q128" s="23" t="n">
        <v>0</v>
      </c>
      <c r="R128" s="23" t="n">
        <v>0</v>
      </c>
      <c r="S128" s="23" t="n">
        <v>0</v>
      </c>
      <c r="T128" s="24" t="n">
        <v>0</v>
      </c>
      <c r="U128" s="14"/>
      <c r="V128" s="22" t="n">
        <v>0</v>
      </c>
      <c r="W128" s="23" t="n">
        <v>0</v>
      </c>
      <c r="X128" s="23" t="n">
        <v>0</v>
      </c>
      <c r="Y128" s="23" t="n">
        <v>0</v>
      </c>
      <c r="Z128" s="24" t="n">
        <v>0</v>
      </c>
      <c r="AA128" s="14"/>
      <c r="AB128" s="22" t="n">
        <v>0</v>
      </c>
      <c r="AC128" s="23" t="n">
        <v>0</v>
      </c>
      <c r="AD128" s="23" t="n">
        <v>0</v>
      </c>
      <c r="AE128" s="23" t="n">
        <v>0</v>
      </c>
      <c r="AF128" s="24" t="n">
        <v>0</v>
      </c>
      <c r="AG128" s="14"/>
      <c r="AH128" s="22" t="n">
        <v>0</v>
      </c>
      <c r="AI128" s="23" t="n">
        <v>0</v>
      </c>
      <c r="AJ128" s="23" t="n">
        <v>0</v>
      </c>
      <c r="AK128" s="23" t="n">
        <v>0</v>
      </c>
      <c r="AL128" s="24" t="n">
        <v>0</v>
      </c>
      <c r="AM128" s="15"/>
      <c r="AN128" s="16"/>
      <c r="AO128" s="22" t="n">
        <v>0</v>
      </c>
      <c r="AP128" s="23" t="n">
        <v>0</v>
      </c>
      <c r="AQ128" s="23" t="n">
        <v>0</v>
      </c>
      <c r="AR128" s="23" t="n">
        <v>0</v>
      </c>
      <c r="AS128" s="24" t="n">
        <v>0</v>
      </c>
      <c r="AT128" s="14"/>
      <c r="AU128" s="22" t="n">
        <v>0</v>
      </c>
      <c r="AV128" s="23" t="n">
        <v>0</v>
      </c>
      <c r="AW128" s="23" t="n">
        <v>0</v>
      </c>
      <c r="AX128" s="23" t="n">
        <v>0</v>
      </c>
      <c r="AY128" s="24" t="n">
        <v>0</v>
      </c>
      <c r="AZ128" s="14"/>
      <c r="BA128" s="22" t="n">
        <v>0</v>
      </c>
      <c r="BB128" s="23" t="n">
        <v>0</v>
      </c>
      <c r="BC128" s="23" t="n">
        <v>0</v>
      </c>
      <c r="BD128" s="23" t="n">
        <v>0</v>
      </c>
      <c r="BE128" s="24" t="n">
        <v>0</v>
      </c>
      <c r="BF128" s="14"/>
      <c r="BG128" s="22" t="n">
        <v>0</v>
      </c>
      <c r="BH128" s="23" t="n">
        <v>0</v>
      </c>
      <c r="BI128" s="23" t="n">
        <v>0</v>
      </c>
      <c r="BJ128" s="23" t="n">
        <v>0</v>
      </c>
      <c r="BK128" s="24" t="n">
        <v>0</v>
      </c>
      <c r="BL128" s="14"/>
      <c r="BM128" s="22" t="n">
        <v>0</v>
      </c>
      <c r="BN128" s="23" t="n">
        <v>0</v>
      </c>
      <c r="BO128" s="23" t="n">
        <v>0</v>
      </c>
      <c r="BP128" s="23" t="n">
        <v>0</v>
      </c>
      <c r="BQ128" s="24" t="n">
        <v>0</v>
      </c>
      <c r="BR128" s="14"/>
      <c r="BS128" s="22" t="n">
        <v>0</v>
      </c>
      <c r="BT128" s="23" t="n">
        <v>0</v>
      </c>
      <c r="BU128" s="23" t="n">
        <v>0</v>
      </c>
      <c r="BV128" s="23" t="n">
        <v>0</v>
      </c>
      <c r="BW128" s="24" t="n">
        <v>0</v>
      </c>
    </row>
    <row r="129" customFormat="false" ht="19.5" hidden="false" customHeight="false" outlineLevel="0" collapsed="false">
      <c r="D129" s="25" t="str">
        <f aca="false">DEC2HEX(D128*128+D127*64+D126*32+D125*16+D124*8+D123*4+D122*2+D121,2)</f>
        <v>08</v>
      </c>
      <c r="E129" s="25" t="str">
        <f aca="false">DEC2HEX(E128*128+E127*64+E126*32+E125*16+E124*8+E123*4+E122*2+E121,2)</f>
        <v>08</v>
      </c>
      <c r="F129" s="25" t="str">
        <f aca="false">DEC2HEX(F128*128+F127*64+F126*32+F125*16+F124*8+F123*4+F122*2+F121,2)</f>
        <v>08</v>
      </c>
      <c r="G129" s="25" t="str">
        <f aca="false">DEC2HEX(G128*128+G127*64+G126*32+G125*16+G124*8+G123*4+G122*2+G121,2)</f>
        <v>08</v>
      </c>
      <c r="H129" s="25" t="str">
        <f aca="false">DEC2HEX(H128*128+H127*64+H126*32+H125*16+H124*8+H123*4+H122*2+H121,2)</f>
        <v>08</v>
      </c>
      <c r="J129" s="25" t="str">
        <f aca="false">DEC2HEX(J128*128+J127*64+J126*32+J125*16+J124*8+J123*4+J122*2+J121,2)</f>
        <v>14</v>
      </c>
      <c r="K129" s="25" t="str">
        <f aca="false">DEC2HEX(K128*128+K127*64+K126*32+K125*16+K124*8+K123*4+K122*2+K121,2)</f>
        <v>14</v>
      </c>
      <c r="L129" s="25" t="str">
        <f aca="false">DEC2HEX(L128*128+L127*64+L126*32+L125*16+L124*8+L123*4+L122*2+L121,2)</f>
        <v>14</v>
      </c>
      <c r="M129" s="25" t="str">
        <f aca="false">DEC2HEX(M128*128+M127*64+M126*32+M125*16+M124*8+M123*4+M122*2+M121,2)</f>
        <v>14</v>
      </c>
      <c r="N129" s="25" t="str">
        <f aca="false">DEC2HEX(N128*128+N127*64+N126*32+N125*16+N124*8+N123*4+N122*2+N121,2)</f>
        <v>14</v>
      </c>
      <c r="P129" s="25" t="str">
        <f aca="false">DEC2HEX(P128*128+P127*64+P126*32+P125*16+P124*8+P123*4+P122*2+P121,2)</f>
        <v>7F</v>
      </c>
      <c r="Q129" s="25" t="str">
        <f aca="false">DEC2HEX(Q128*128+Q127*64+Q126*32+Q125*16+Q124*8+Q123*4+Q122*2+Q121,2)</f>
        <v>02</v>
      </c>
      <c r="R129" s="25" t="str">
        <f aca="false">DEC2HEX(R128*128+R127*64+R126*32+R125*16+R124*8+R123*4+R122*2+R121,2)</f>
        <v>0C</v>
      </c>
      <c r="S129" s="25" t="str">
        <f aca="false">DEC2HEX(S128*128+S127*64+S126*32+S125*16+S124*8+S123*4+S122*2+S121,2)</f>
        <v>02</v>
      </c>
      <c r="T129" s="25" t="str">
        <f aca="false">DEC2HEX(T128*128+T127*64+T126*32+T125*16+T124*8+T123*4+T122*2+T121,2)</f>
        <v>7F</v>
      </c>
      <c r="V129" s="25" t="str">
        <f aca="false">DEC2HEX(V128*128+V127*64+V126*32+V125*16+V124*8+V123*4+V122*2+V121,2)</f>
        <v>00</v>
      </c>
      <c r="W129" s="25" t="str">
        <f aca="false">DEC2HEX(W128*128+W127*64+W126*32+W125*16+W124*8+W123*4+W122*2+W121,2)</f>
        <v>41</v>
      </c>
      <c r="X129" s="25" t="str">
        <f aca="false">DEC2HEX(X128*128+X127*64+X126*32+X125*16+X124*8+X123*4+X122*2+X121,2)</f>
        <v>41</v>
      </c>
      <c r="Y129" s="25" t="str">
        <f aca="false">DEC2HEX(Y128*128+Y127*64+Y126*32+Y125*16+Y124*8+Y123*4+Y122*2+Y121,2)</f>
        <v>7F</v>
      </c>
      <c r="Z129" s="25" t="str">
        <f aca="false">DEC2HEX(Z128*128+Z127*64+Z126*32+Z125*16+Z124*8+Z123*4+Z122*2+Z121,2)</f>
        <v>00</v>
      </c>
      <c r="AB129" s="25" t="str">
        <f aca="false">DEC2HEX(AB128*128+AB127*64+AB126*32+AB125*16+AB124*8+AB123*4+AB122*2+AB121,2)</f>
        <v>7C</v>
      </c>
      <c r="AC129" s="25" t="str">
        <f aca="false">DEC2HEX(AC128*128+AC127*64+AC126*32+AC125*16+AC124*8+AC123*4+AC122*2+AC121,2)</f>
        <v>04</v>
      </c>
      <c r="AD129" s="25" t="str">
        <f aca="false">DEC2HEX(AD128*128+AD127*64+AD126*32+AD125*16+AD124*8+AD123*4+AD122*2+AD121,2)</f>
        <v>18</v>
      </c>
      <c r="AE129" s="25" t="str">
        <f aca="false">DEC2HEX(AE128*128+AE127*64+AE126*32+AE125*16+AE124*8+AE123*4+AE122*2+AE121,2)</f>
        <v>04</v>
      </c>
      <c r="AF129" s="25" t="str">
        <f aca="false">DEC2HEX(AF128*128+AF127*64+AF126*32+AF125*16+AF124*8+AF123*4+AF122*2+AF121,2)</f>
        <v>78</v>
      </c>
      <c r="AH129" s="25" t="str">
        <f aca="false">DEC2HEX(AH128*128+AH127*64+AH126*32+AH125*16+AH124*8+AH123*4+AH122*2+AH121,2)</f>
        <v>00</v>
      </c>
      <c r="AI129" s="25" t="str">
        <f aca="false">DEC2HEX(AI128*128+AI127*64+AI126*32+AI125*16+AI124*8+AI123*4+AI122*2+AI121,2)</f>
        <v>41</v>
      </c>
      <c r="AJ129" s="25" t="str">
        <f aca="false">DEC2HEX(AJ128*128+AJ127*64+AJ126*32+AJ125*16+AJ124*8+AJ123*4+AJ122*2+AJ121,2)</f>
        <v>36</v>
      </c>
      <c r="AK129" s="25" t="str">
        <f aca="false">DEC2HEX(AK128*128+AK127*64+AK126*32+AK125*16+AK124*8+AK123*4+AK122*2+AK121,2)</f>
        <v>08</v>
      </c>
      <c r="AL129" s="25" t="str">
        <f aca="false">DEC2HEX(AL128*128+AL127*64+AL126*32+AL125*16+AL124*8+AL123*4+AL122*2+AL121,2)</f>
        <v>00</v>
      </c>
      <c r="AM129" s="27"/>
      <c r="AN129" s="27"/>
      <c r="AO129" s="25" t="str">
        <f aca="false">DEC2HEX(AO128*128+AO127*64+AO126*32+AO125*16+AO124*8+AO123*4+AO122*2+AO121,2)</f>
        <v>40</v>
      </c>
      <c r="AP129" s="25" t="str">
        <f aca="false">DEC2HEX(AP128*128+AP127*64+AP126*32+AP125*16+AP124*8+AP123*4+AP122*2+AP121,2)</f>
        <v>48</v>
      </c>
      <c r="AQ129" s="25" t="str">
        <f aca="false">DEC2HEX(AQ128*128+AQ127*64+AQ126*32+AQ125*16+AQ124*8+AQ123*4+AQ122*2+AQ121,2)</f>
        <v>48</v>
      </c>
      <c r="AR129" s="25" t="str">
        <f aca="false">DEC2HEX(AR128*128+AR127*64+AR126*32+AR125*16+AR124*8+AR123*4+AR122*2+AR121,2)</f>
        <v>78</v>
      </c>
      <c r="AS129" s="25" t="str">
        <f aca="false">DEC2HEX(AS128*128+AS127*64+AS126*32+AS125*16+AS124*8+AS123*4+AS122*2+AS121,2)</f>
        <v>40</v>
      </c>
      <c r="AU129" s="25" t="str">
        <f aca="false">DEC2HEX(AU128*128+AU127*64+AU126*32+AU125*16+AU124*8+AU123*4+AU122*2+AU121,2)</f>
        <v>42</v>
      </c>
      <c r="AV129" s="25" t="str">
        <f aca="false">DEC2HEX(AV128*128+AV127*64+AV126*32+AV125*16+AV124*8+AV123*4+AV122*2+AV121,2)</f>
        <v>22</v>
      </c>
      <c r="AW129" s="25" t="str">
        <f aca="false">DEC2HEX(AW128*128+AW127*64+AW126*32+AW125*16+AW124*8+AW123*4+AW122*2+AW121,2)</f>
        <v>12</v>
      </c>
      <c r="AX129" s="25" t="str">
        <f aca="false">DEC2HEX(AX128*128+AX127*64+AX126*32+AX125*16+AX124*8+AX123*4+AX122*2+AX121,2)</f>
        <v>2A</v>
      </c>
      <c r="AY129" s="25" t="str">
        <f aca="false">DEC2HEX(AY128*128+AY127*64+AY126*32+AY125*16+AY124*8+AY123*4+AY122*2+AY121,2)</f>
        <v>46</v>
      </c>
      <c r="BA129" s="25" t="str">
        <f aca="false">DEC2HEX(BA128*128+BA127*64+BA126*32+BA125*16+BA124*8+BA123*4+BA122*2+BA121,2)</f>
        <v>04</v>
      </c>
      <c r="BB129" s="25" t="str">
        <f aca="false">DEC2HEX(BB128*128+BB127*64+BB126*32+BB125*16+BB124*8+BB123*4+BB122*2+BB121,2)</f>
        <v>02</v>
      </c>
      <c r="BC129" s="25" t="str">
        <f aca="false">DEC2HEX(BC128*128+BC127*64+BC126*32+BC125*16+BC124*8+BC123*4+BC122*2+BC121,2)</f>
        <v>04</v>
      </c>
      <c r="BD129" s="25" t="str">
        <f aca="false">DEC2HEX(BD128*128+BD127*64+BD126*32+BD125*16+BD124*8+BD123*4+BD122*2+BD121,2)</f>
        <v>08</v>
      </c>
      <c r="BE129" s="25" t="str">
        <f aca="false">DEC2HEX(BE128*128+BE127*64+BE126*32+BE125*16+BE124*8+BE123*4+BE122*2+BE121,2)</f>
        <v>30</v>
      </c>
      <c r="BG129" s="25" t="str">
        <f aca="false">DEC2HEX(BG128*128+BG127*64+BG126*32+BG125*16+BG124*8+BG123*4+BG122*2+BG121,2)</f>
        <v>42</v>
      </c>
      <c r="BH129" s="25" t="str">
        <f aca="false">DEC2HEX(BH128*128+BH127*64+BH126*32+BH125*16+BH124*8+BH123*4+BH122*2+BH121,2)</f>
        <v>42</v>
      </c>
      <c r="BI129" s="25" t="str">
        <f aca="false">DEC2HEX(BI128*128+BI127*64+BI126*32+BI125*16+BI124*8+BI123*4+BI122*2+BI121,2)</f>
        <v>40</v>
      </c>
      <c r="BJ129" s="25" t="str">
        <f aca="false">DEC2HEX(BJ128*128+BJ127*64+BJ126*32+BJ125*16+BJ124*8+BJ123*4+BJ122*2+BJ121,2)</f>
        <v>20</v>
      </c>
      <c r="BK129" s="25" t="str">
        <f aca="false">DEC2HEX(BK128*128+BK127*64+BK126*32+BK125*16+BK124*8+BK123*4+BK122*2+BK121,2)</f>
        <v>18</v>
      </c>
      <c r="BM129" s="25" t="str">
        <f aca="false">DEC2HEX(BM128*128+BM127*64+BM126*32+BM125*16+BM124*8+BM123*4+BM122*2+BM121,2)</f>
        <v>14</v>
      </c>
      <c r="BN129" s="25" t="str">
        <f aca="false">DEC2HEX(BN128*128+BN127*64+BN126*32+BN125*16+BN124*8+BN123*4+BN122*2+BN121,2)</f>
        <v>7F</v>
      </c>
      <c r="BO129" s="25" t="str">
        <f aca="false">DEC2HEX(BO128*128+BO127*64+BO126*32+BO125*16+BO124*8+BO123*4+BO122*2+BO121,2)</f>
        <v>54</v>
      </c>
      <c r="BP129" s="25" t="str">
        <f aca="false">DEC2HEX(BP128*128+BP127*64+BP126*32+BP125*16+BP124*8+BP123*4+BP122*2+BP121,2)</f>
        <v>40</v>
      </c>
      <c r="BQ129" s="25" t="str">
        <f aca="false">DEC2HEX(BQ128*128+BQ127*64+BQ126*32+BQ125*16+BQ124*8+BQ123*4+BQ122*2+BQ121,2)</f>
        <v>40</v>
      </c>
      <c r="BS129" s="25" t="str">
        <f aca="false">DEC2HEX(BS128*128+BS127*64+BS126*32+BS125*16+BS124*8+BS123*4+BS122*2+BS121,2)</f>
        <v>10</v>
      </c>
      <c r="BT129" s="25" t="str">
        <f aca="false">DEC2HEX(BT128*128+BT127*64+BT126*32+BT125*16+BT124*8+BT123*4+BT122*2+BT121,2)</f>
        <v>10</v>
      </c>
      <c r="BU129" s="25" t="str">
        <f aca="false">DEC2HEX(BU128*128+BU127*64+BU126*32+BU125*16+BU124*8+BU123*4+BU122*2+BU121,2)</f>
        <v>54</v>
      </c>
      <c r="BV129" s="25" t="str">
        <f aca="false">DEC2HEX(BV128*128+BV127*64+BV126*32+BV125*16+BV124*8+BV123*4+BV122*2+BV121,2)</f>
        <v>10</v>
      </c>
      <c r="BW129" s="25" t="str">
        <f aca="false">DEC2HEX(BW128*128+BW127*64+BW126*32+BW125*16+BW124*8+BW123*4+BW122*2+BW121,2)</f>
        <v>10</v>
      </c>
    </row>
    <row r="130" customFormat="false" ht="12.75" hidden="false" customHeight="true" outlineLevel="0" collapsed="false">
      <c r="D130" s="11" t="n">
        <v>0</v>
      </c>
      <c r="E130" s="12" t="n">
        <v>0</v>
      </c>
      <c r="F130" s="12" t="n">
        <v>0</v>
      </c>
      <c r="G130" s="12" t="n">
        <v>0</v>
      </c>
      <c r="H130" s="13" t="n">
        <v>0</v>
      </c>
      <c r="I130" s="14"/>
      <c r="J130" s="11" t="n">
        <v>0</v>
      </c>
      <c r="K130" s="12" t="n">
        <v>1</v>
      </c>
      <c r="L130" s="12" t="n">
        <v>0</v>
      </c>
      <c r="M130" s="12" t="n">
        <v>0</v>
      </c>
      <c r="N130" s="13" t="n">
        <v>0</v>
      </c>
      <c r="O130" s="14"/>
      <c r="P130" s="11" t="n">
        <v>1</v>
      </c>
      <c r="Q130" s="12" t="n">
        <v>0</v>
      </c>
      <c r="R130" s="12" t="n">
        <v>0</v>
      </c>
      <c r="S130" s="12" t="n">
        <v>0</v>
      </c>
      <c r="T130" s="13" t="n">
        <v>1</v>
      </c>
      <c r="U130" s="14"/>
      <c r="V130" s="11" t="n">
        <v>0</v>
      </c>
      <c r="W130" s="12" t="n">
        <v>0</v>
      </c>
      <c r="X130" s="12" t="n">
        <v>1</v>
      </c>
      <c r="Y130" s="12" t="n">
        <v>0</v>
      </c>
      <c r="Z130" s="13" t="n">
        <v>0</v>
      </c>
      <c r="AA130" s="14"/>
      <c r="AB130" s="11" t="n">
        <v>0</v>
      </c>
      <c r="AC130" s="12" t="n">
        <v>0</v>
      </c>
      <c r="AD130" s="12" t="n">
        <v>0</v>
      </c>
      <c r="AE130" s="12" t="n">
        <v>0</v>
      </c>
      <c r="AF130" s="13" t="n">
        <v>0</v>
      </c>
      <c r="AG130" s="14"/>
      <c r="AH130" s="11" t="n">
        <v>0</v>
      </c>
      <c r="AI130" s="12" t="n">
        <v>0</v>
      </c>
      <c r="AJ130" s="12" t="n">
        <v>0</v>
      </c>
      <c r="AK130" s="12" t="n">
        <v>0</v>
      </c>
      <c r="AL130" s="13" t="n">
        <v>0</v>
      </c>
      <c r="AM130" s="15"/>
      <c r="AN130" s="16"/>
      <c r="AO130" s="11" t="n">
        <v>0</v>
      </c>
      <c r="AP130" s="12" t="n">
        <v>0</v>
      </c>
      <c r="AQ130" s="12" t="n">
        <v>0</v>
      </c>
      <c r="AR130" s="12" t="n">
        <v>0</v>
      </c>
      <c r="AS130" s="13" t="n">
        <v>0</v>
      </c>
      <c r="AT130" s="14"/>
      <c r="AU130" s="11" t="n">
        <v>0</v>
      </c>
      <c r="AV130" s="12" t="n">
        <v>1</v>
      </c>
      <c r="AW130" s="12" t="n">
        <v>0</v>
      </c>
      <c r="AX130" s="12" t="n">
        <v>0</v>
      </c>
      <c r="AY130" s="13" t="n">
        <v>0</v>
      </c>
      <c r="AZ130" s="14"/>
      <c r="BA130" s="11" t="n">
        <v>0</v>
      </c>
      <c r="BB130" s="12" t="n">
        <v>0</v>
      </c>
      <c r="BC130" s="12" t="n">
        <v>1</v>
      </c>
      <c r="BD130" s="12" t="n">
        <v>0</v>
      </c>
      <c r="BE130" s="13" t="n">
        <v>0</v>
      </c>
      <c r="BF130" s="14"/>
      <c r="BG130" s="11" t="n">
        <v>0</v>
      </c>
      <c r="BH130" s="12" t="n">
        <v>0</v>
      </c>
      <c r="BI130" s="12" t="n">
        <v>1</v>
      </c>
      <c r="BJ130" s="12" t="n">
        <v>0</v>
      </c>
      <c r="BK130" s="13" t="n">
        <v>0</v>
      </c>
      <c r="BL130" s="14"/>
      <c r="BM130" s="11" t="n">
        <v>0</v>
      </c>
      <c r="BN130" s="12" t="n">
        <v>1</v>
      </c>
      <c r="BO130" s="12" t="n">
        <v>1</v>
      </c>
      <c r="BP130" s="12" t="n">
        <v>1</v>
      </c>
      <c r="BQ130" s="13" t="n">
        <v>0</v>
      </c>
      <c r="BR130" s="14"/>
      <c r="BS130" s="11" t="n">
        <v>0</v>
      </c>
      <c r="BT130" s="12" t="n">
        <v>0</v>
      </c>
      <c r="BU130" s="12" t="n">
        <v>0</v>
      </c>
      <c r="BV130" s="12" t="n">
        <v>0</v>
      </c>
      <c r="BW130" s="13" t="n">
        <v>0</v>
      </c>
    </row>
    <row r="131" customFormat="false" ht="12.75" hidden="false" customHeight="true" outlineLevel="0" collapsed="false">
      <c r="D131" s="18" t="n">
        <v>0</v>
      </c>
      <c r="E131" s="19" t="n">
        <v>0</v>
      </c>
      <c r="F131" s="19" t="n">
        <v>0</v>
      </c>
      <c r="G131" s="19" t="n">
        <v>0</v>
      </c>
      <c r="H131" s="20" t="n">
        <v>0</v>
      </c>
      <c r="I131" s="14"/>
      <c r="J131" s="18" t="n">
        <v>0</v>
      </c>
      <c r="K131" s="19" t="n">
        <v>0</v>
      </c>
      <c r="L131" s="19" t="n">
        <v>1</v>
      </c>
      <c r="M131" s="19" t="n">
        <v>0</v>
      </c>
      <c r="N131" s="20" t="n">
        <v>0</v>
      </c>
      <c r="O131" s="14"/>
      <c r="P131" s="18" t="n">
        <v>1</v>
      </c>
      <c r="Q131" s="19" t="n">
        <v>0</v>
      </c>
      <c r="R131" s="19" t="n">
        <v>0</v>
      </c>
      <c r="S131" s="19" t="n">
        <v>0</v>
      </c>
      <c r="T131" s="20" t="n">
        <v>1</v>
      </c>
      <c r="U131" s="14"/>
      <c r="V131" s="18" t="n">
        <v>0</v>
      </c>
      <c r="W131" s="19" t="n">
        <v>1</v>
      </c>
      <c r="X131" s="19" t="n">
        <v>0</v>
      </c>
      <c r="Y131" s="19" t="n">
        <v>1</v>
      </c>
      <c r="Z131" s="20" t="n">
        <v>0</v>
      </c>
      <c r="AA131" s="14"/>
      <c r="AB131" s="18" t="n">
        <v>0</v>
      </c>
      <c r="AC131" s="19" t="n">
        <v>0</v>
      </c>
      <c r="AD131" s="19" t="n">
        <v>0</v>
      </c>
      <c r="AE131" s="19" t="n">
        <v>0</v>
      </c>
      <c r="AF131" s="20" t="n">
        <v>0</v>
      </c>
      <c r="AG131" s="14"/>
      <c r="AH131" s="18" t="n">
        <v>0</v>
      </c>
      <c r="AI131" s="19" t="n">
        <v>0</v>
      </c>
      <c r="AJ131" s="19" t="n">
        <v>1</v>
      </c>
      <c r="AK131" s="19" t="n">
        <v>0</v>
      </c>
      <c r="AL131" s="20" t="n">
        <v>0</v>
      </c>
      <c r="AM131" s="15"/>
      <c r="AN131" s="16"/>
      <c r="AO131" s="18" t="n">
        <v>0</v>
      </c>
      <c r="AP131" s="19" t="n">
        <v>0</v>
      </c>
      <c r="AQ131" s="19" t="n">
        <v>0</v>
      </c>
      <c r="AR131" s="19" t="n">
        <v>0</v>
      </c>
      <c r="AS131" s="20" t="n">
        <v>0</v>
      </c>
      <c r="AT131" s="14"/>
      <c r="AU131" s="18" t="n">
        <v>1</v>
      </c>
      <c r="AV131" s="19" t="n">
        <v>1</v>
      </c>
      <c r="AW131" s="19" t="n">
        <v>1</v>
      </c>
      <c r="AX131" s="19" t="n">
        <v>1</v>
      </c>
      <c r="AY131" s="20" t="n">
        <v>1</v>
      </c>
      <c r="AZ131" s="14"/>
      <c r="BA131" s="18" t="n">
        <v>1</v>
      </c>
      <c r="BB131" s="19" t="n">
        <v>1</v>
      </c>
      <c r="BC131" s="19" t="n">
        <v>1</v>
      </c>
      <c r="BD131" s="19" t="n">
        <v>1</v>
      </c>
      <c r="BE131" s="20" t="n">
        <v>1</v>
      </c>
      <c r="BF131" s="14"/>
      <c r="BG131" s="18" t="n">
        <v>1</v>
      </c>
      <c r="BH131" s="19" t="n">
        <v>0</v>
      </c>
      <c r="BI131" s="19" t="n">
        <v>0</v>
      </c>
      <c r="BJ131" s="19" t="n">
        <v>1</v>
      </c>
      <c r="BK131" s="20" t="n">
        <v>0</v>
      </c>
      <c r="BL131" s="14"/>
      <c r="BM131" s="18" t="n">
        <v>0</v>
      </c>
      <c r="BN131" s="19" t="n">
        <v>0</v>
      </c>
      <c r="BO131" s="19" t="n">
        <v>0</v>
      </c>
      <c r="BP131" s="19" t="n">
        <v>0</v>
      </c>
      <c r="BQ131" s="20" t="n">
        <v>0</v>
      </c>
      <c r="BR131" s="14"/>
      <c r="BS131" s="18" t="n">
        <v>0</v>
      </c>
      <c r="BT131" s="19" t="n">
        <v>0</v>
      </c>
      <c r="BU131" s="19" t="n">
        <v>0</v>
      </c>
      <c r="BV131" s="19" t="n">
        <v>0</v>
      </c>
      <c r="BW131" s="20" t="n">
        <v>0</v>
      </c>
    </row>
    <row r="132" customFormat="false" ht="12.75" hidden="false" customHeight="true" outlineLevel="0" collapsed="false">
      <c r="D132" s="18" t="n">
        <v>0</v>
      </c>
      <c r="E132" s="19" t="n">
        <v>0</v>
      </c>
      <c r="F132" s="19" t="n">
        <v>0</v>
      </c>
      <c r="G132" s="19" t="n">
        <v>0</v>
      </c>
      <c r="H132" s="20" t="n">
        <v>0</v>
      </c>
      <c r="I132" s="14"/>
      <c r="J132" s="18" t="n">
        <v>0</v>
      </c>
      <c r="K132" s="19" t="n">
        <v>0</v>
      </c>
      <c r="L132" s="19" t="n">
        <v>0</v>
      </c>
      <c r="M132" s="19" t="n">
        <v>1</v>
      </c>
      <c r="N132" s="20" t="n">
        <v>0</v>
      </c>
      <c r="O132" s="14"/>
      <c r="P132" s="18" t="n">
        <v>1</v>
      </c>
      <c r="Q132" s="19" t="n">
        <v>1</v>
      </c>
      <c r="R132" s="19" t="n">
        <v>0</v>
      </c>
      <c r="S132" s="19" t="n">
        <v>0</v>
      </c>
      <c r="T132" s="20" t="n">
        <v>1</v>
      </c>
      <c r="U132" s="14"/>
      <c r="V132" s="18" t="n">
        <v>1</v>
      </c>
      <c r="W132" s="19" t="n">
        <v>0</v>
      </c>
      <c r="X132" s="19" t="n">
        <v>0</v>
      </c>
      <c r="Y132" s="19" t="n">
        <v>0</v>
      </c>
      <c r="Z132" s="20" t="n">
        <v>1</v>
      </c>
      <c r="AA132" s="14"/>
      <c r="AB132" s="18" t="n">
        <v>1</v>
      </c>
      <c r="AC132" s="19" t="n">
        <v>0</v>
      </c>
      <c r="AD132" s="19" t="n">
        <v>1</v>
      </c>
      <c r="AE132" s="19" t="n">
        <v>1</v>
      </c>
      <c r="AF132" s="20" t="n">
        <v>0</v>
      </c>
      <c r="AG132" s="14"/>
      <c r="AH132" s="18" t="n">
        <v>0</v>
      </c>
      <c r="AI132" s="19" t="n">
        <v>0</v>
      </c>
      <c r="AJ132" s="19" t="n">
        <v>0</v>
      </c>
      <c r="AK132" s="19" t="n">
        <v>1</v>
      </c>
      <c r="AL132" s="20" t="n">
        <v>0</v>
      </c>
      <c r="AM132" s="15"/>
      <c r="AN132" s="16"/>
      <c r="AO132" s="18" t="n">
        <v>1</v>
      </c>
      <c r="AP132" s="19" t="n">
        <v>1</v>
      </c>
      <c r="AQ132" s="19" t="n">
        <v>1</v>
      </c>
      <c r="AR132" s="19" t="n">
        <v>1</v>
      </c>
      <c r="AS132" s="20" t="n">
        <v>0</v>
      </c>
      <c r="AT132" s="14"/>
      <c r="AU132" s="18" t="n">
        <v>0</v>
      </c>
      <c r="AV132" s="19" t="n">
        <v>1</v>
      </c>
      <c r="AW132" s="19" t="n">
        <v>0</v>
      </c>
      <c r="AX132" s="19" t="n">
        <v>0</v>
      </c>
      <c r="AY132" s="20" t="n">
        <v>1</v>
      </c>
      <c r="AZ132" s="14"/>
      <c r="BA132" s="18" t="n">
        <v>0</v>
      </c>
      <c r="BB132" s="19" t="n">
        <v>0</v>
      </c>
      <c r="BC132" s="19" t="n">
        <v>1</v>
      </c>
      <c r="BD132" s="19" t="n">
        <v>0</v>
      </c>
      <c r="BE132" s="20" t="n">
        <v>0</v>
      </c>
      <c r="BF132" s="14"/>
      <c r="BG132" s="18" t="n">
        <v>0</v>
      </c>
      <c r="BH132" s="19" t="n">
        <v>1</v>
      </c>
      <c r="BI132" s="19" t="n">
        <v>0</v>
      </c>
      <c r="BJ132" s="19" t="n">
        <v>0</v>
      </c>
      <c r="BK132" s="20" t="n">
        <v>0</v>
      </c>
      <c r="BL132" s="14"/>
      <c r="BM132" s="18" t="n">
        <v>1</v>
      </c>
      <c r="BN132" s="19" t="n">
        <v>0</v>
      </c>
      <c r="BO132" s="19" t="n">
        <v>1</v>
      </c>
      <c r="BP132" s="19" t="n">
        <v>1</v>
      </c>
      <c r="BQ132" s="20" t="n">
        <v>0</v>
      </c>
      <c r="BR132" s="14"/>
      <c r="BS132" s="18" t="n">
        <v>0</v>
      </c>
      <c r="BT132" s="19" t="n">
        <v>0</v>
      </c>
      <c r="BU132" s="19" t="n">
        <v>0</v>
      </c>
      <c r="BV132" s="19" t="n">
        <v>0</v>
      </c>
      <c r="BW132" s="20" t="n">
        <v>0</v>
      </c>
    </row>
    <row r="133" customFormat="false" ht="12.75" hidden="false" customHeight="true" outlineLevel="0" collapsed="false">
      <c r="B133" s="21" t="s">
        <v>26</v>
      </c>
      <c r="D133" s="18" t="n">
        <v>0</v>
      </c>
      <c r="E133" s="19" t="n">
        <v>0</v>
      </c>
      <c r="F133" s="19" t="n">
        <v>0</v>
      </c>
      <c r="G133" s="19" t="n">
        <v>0</v>
      </c>
      <c r="H133" s="20" t="n">
        <v>0</v>
      </c>
      <c r="I133" s="14"/>
      <c r="J133" s="18" t="n">
        <v>0</v>
      </c>
      <c r="K133" s="19" t="n">
        <v>0</v>
      </c>
      <c r="L133" s="19" t="n">
        <v>0</v>
      </c>
      <c r="M133" s="19" t="n">
        <v>0</v>
      </c>
      <c r="N133" s="20" t="n">
        <v>1</v>
      </c>
      <c r="O133" s="14"/>
      <c r="P133" s="18" t="n">
        <v>1</v>
      </c>
      <c r="Q133" s="19" t="n">
        <v>0</v>
      </c>
      <c r="R133" s="19" t="n">
        <v>1</v>
      </c>
      <c r="S133" s="19" t="n">
        <v>0</v>
      </c>
      <c r="T133" s="20" t="n">
        <v>1</v>
      </c>
      <c r="U133" s="14"/>
      <c r="V133" s="18" t="n">
        <v>0</v>
      </c>
      <c r="W133" s="19" t="n">
        <v>0</v>
      </c>
      <c r="X133" s="19" t="n">
        <v>0</v>
      </c>
      <c r="Y133" s="19" t="n">
        <v>0</v>
      </c>
      <c r="Z133" s="20" t="n">
        <v>0</v>
      </c>
      <c r="AA133" s="14"/>
      <c r="AB133" s="18" t="n">
        <v>1</v>
      </c>
      <c r="AC133" s="19" t="n">
        <v>1</v>
      </c>
      <c r="AD133" s="19" t="n">
        <v>0</v>
      </c>
      <c r="AE133" s="19" t="n">
        <v>0</v>
      </c>
      <c r="AF133" s="20" t="n">
        <v>1</v>
      </c>
      <c r="AG133" s="14"/>
      <c r="AH133" s="18" t="n">
        <v>1</v>
      </c>
      <c r="AI133" s="19" t="n">
        <v>1</v>
      </c>
      <c r="AJ133" s="19" t="n">
        <v>1</v>
      </c>
      <c r="AK133" s="19" t="n">
        <v>1</v>
      </c>
      <c r="AL133" s="20" t="n">
        <v>1</v>
      </c>
      <c r="AM133" s="15"/>
      <c r="AN133" s="16"/>
      <c r="AO133" s="18" t="n">
        <v>0</v>
      </c>
      <c r="AP133" s="19" t="n">
        <v>0</v>
      </c>
      <c r="AQ133" s="19" t="n">
        <v>0</v>
      </c>
      <c r="AR133" s="19" t="n">
        <v>1</v>
      </c>
      <c r="AS133" s="20" t="n">
        <v>0</v>
      </c>
      <c r="AT133" s="14"/>
      <c r="AU133" s="18" t="n">
        <v>0</v>
      </c>
      <c r="AV133" s="19" t="n">
        <v>1</v>
      </c>
      <c r="AW133" s="19" t="n">
        <v>0</v>
      </c>
      <c r="AX133" s="19" t="n">
        <v>1</v>
      </c>
      <c r="AY133" s="20" t="n">
        <v>0</v>
      </c>
      <c r="AZ133" s="14"/>
      <c r="BA133" s="18" t="n">
        <v>0</v>
      </c>
      <c r="BB133" s="19" t="n">
        <v>0</v>
      </c>
      <c r="BC133" s="19" t="n">
        <v>1</v>
      </c>
      <c r="BD133" s="19" t="n">
        <v>0</v>
      </c>
      <c r="BE133" s="20" t="n">
        <v>0</v>
      </c>
      <c r="BF133" s="14"/>
      <c r="BG133" s="18" t="n">
        <v>0</v>
      </c>
      <c r="BH133" s="19" t="n">
        <v>0</v>
      </c>
      <c r="BI133" s="19" t="n">
        <v>0</v>
      </c>
      <c r="BJ133" s="19" t="n">
        <v>0</v>
      </c>
      <c r="BK133" s="20" t="n">
        <v>0</v>
      </c>
      <c r="BL133" s="14"/>
      <c r="BM133" s="18" t="n">
        <v>1</v>
      </c>
      <c r="BN133" s="19" t="n">
        <v>1</v>
      </c>
      <c r="BO133" s="19" t="n">
        <v>0</v>
      </c>
      <c r="BP133" s="19" t="n">
        <v>0</v>
      </c>
      <c r="BQ133" s="20" t="n">
        <v>1</v>
      </c>
      <c r="BR133" s="14"/>
      <c r="BS133" s="18" t="n">
        <v>0</v>
      </c>
      <c r="BT133" s="19" t="n">
        <v>0</v>
      </c>
      <c r="BU133" s="19" t="n">
        <v>0</v>
      </c>
      <c r="BV133" s="19" t="n">
        <v>0</v>
      </c>
      <c r="BW133" s="20" t="n">
        <v>0</v>
      </c>
    </row>
    <row r="134" customFormat="false" ht="12.75" hidden="false" customHeight="true" outlineLevel="0" collapsed="false">
      <c r="D134" s="18" t="n">
        <v>0</v>
      </c>
      <c r="E134" s="19" t="n">
        <v>0</v>
      </c>
      <c r="F134" s="19" t="n">
        <v>0</v>
      </c>
      <c r="G134" s="19" t="n">
        <v>0</v>
      </c>
      <c r="H134" s="20" t="n">
        <v>0</v>
      </c>
      <c r="I134" s="14"/>
      <c r="J134" s="18" t="n">
        <v>0</v>
      </c>
      <c r="K134" s="19" t="n">
        <v>0</v>
      </c>
      <c r="L134" s="19" t="n">
        <v>0</v>
      </c>
      <c r="M134" s="19" t="n">
        <v>1</v>
      </c>
      <c r="N134" s="20" t="n">
        <v>0</v>
      </c>
      <c r="O134" s="14"/>
      <c r="P134" s="18" t="n">
        <v>1</v>
      </c>
      <c r="Q134" s="19" t="n">
        <v>0</v>
      </c>
      <c r="R134" s="19" t="n">
        <v>0</v>
      </c>
      <c r="S134" s="19" t="n">
        <v>1</v>
      </c>
      <c r="T134" s="20" t="n">
        <v>1</v>
      </c>
      <c r="U134" s="14"/>
      <c r="V134" s="18" t="n">
        <v>0</v>
      </c>
      <c r="W134" s="19" t="n">
        <v>0</v>
      </c>
      <c r="X134" s="19" t="n">
        <v>0</v>
      </c>
      <c r="Y134" s="19" t="n">
        <v>0</v>
      </c>
      <c r="Z134" s="20" t="n">
        <v>0</v>
      </c>
      <c r="AA134" s="14"/>
      <c r="AB134" s="18" t="n">
        <v>1</v>
      </c>
      <c r="AC134" s="19" t="n">
        <v>0</v>
      </c>
      <c r="AD134" s="19" t="n">
        <v>0</v>
      </c>
      <c r="AE134" s="19" t="n">
        <v>0</v>
      </c>
      <c r="AF134" s="20" t="n">
        <v>1</v>
      </c>
      <c r="AG134" s="14"/>
      <c r="AH134" s="18" t="n">
        <v>0</v>
      </c>
      <c r="AI134" s="19" t="n">
        <v>0</v>
      </c>
      <c r="AJ134" s="19" t="n">
        <v>0</v>
      </c>
      <c r="AK134" s="19" t="n">
        <v>1</v>
      </c>
      <c r="AL134" s="20" t="n">
        <v>0</v>
      </c>
      <c r="AM134" s="15"/>
      <c r="AN134" s="16"/>
      <c r="AO134" s="18" t="n">
        <v>1</v>
      </c>
      <c r="AP134" s="19" t="n">
        <v>1</v>
      </c>
      <c r="AQ134" s="19" t="n">
        <v>1</v>
      </c>
      <c r="AR134" s="19" t="n">
        <v>1</v>
      </c>
      <c r="AS134" s="20" t="n">
        <v>0</v>
      </c>
      <c r="AT134" s="14"/>
      <c r="AU134" s="18" t="n">
        <v>0</v>
      </c>
      <c r="AV134" s="19" t="n">
        <v>1</v>
      </c>
      <c r="AW134" s="19" t="n">
        <v>0</v>
      </c>
      <c r="AX134" s="19" t="n">
        <v>0</v>
      </c>
      <c r="AY134" s="20" t="n">
        <v>0</v>
      </c>
      <c r="AZ134" s="14"/>
      <c r="BA134" s="18" t="n">
        <v>1</v>
      </c>
      <c r="BB134" s="19" t="n">
        <v>0</v>
      </c>
      <c r="BC134" s="19" t="n">
        <v>1</v>
      </c>
      <c r="BD134" s="19" t="n">
        <v>0</v>
      </c>
      <c r="BE134" s="20" t="n">
        <v>1</v>
      </c>
      <c r="BF134" s="14"/>
      <c r="BG134" s="18" t="n">
        <v>0</v>
      </c>
      <c r="BH134" s="19" t="n">
        <v>0</v>
      </c>
      <c r="BI134" s="19" t="n">
        <v>0</v>
      </c>
      <c r="BJ134" s="19" t="n">
        <v>0</v>
      </c>
      <c r="BK134" s="20" t="n">
        <v>0</v>
      </c>
      <c r="BL134" s="14"/>
      <c r="BM134" s="18" t="n">
        <v>1</v>
      </c>
      <c r="BN134" s="19" t="n">
        <v>0</v>
      </c>
      <c r="BO134" s="19" t="n">
        <v>0</v>
      </c>
      <c r="BP134" s="19" t="n">
        <v>0</v>
      </c>
      <c r="BQ134" s="20" t="n">
        <v>1</v>
      </c>
      <c r="BR134" s="14"/>
      <c r="BS134" s="18" t="n">
        <v>0</v>
      </c>
      <c r="BT134" s="19" t="n">
        <v>0</v>
      </c>
      <c r="BU134" s="19" t="n">
        <v>0</v>
      </c>
      <c r="BV134" s="19" t="n">
        <v>0</v>
      </c>
      <c r="BW134" s="20" t="n">
        <v>0</v>
      </c>
    </row>
    <row r="135" customFormat="false" ht="12.75" hidden="false" customHeight="true" outlineLevel="0" collapsed="false">
      <c r="D135" s="18" t="n">
        <v>0</v>
      </c>
      <c r="E135" s="19" t="n">
        <v>1</v>
      </c>
      <c r="F135" s="19" t="n">
        <v>1</v>
      </c>
      <c r="G135" s="19" t="n">
        <v>0</v>
      </c>
      <c r="H135" s="20" t="n">
        <v>0</v>
      </c>
      <c r="I135" s="14"/>
      <c r="J135" s="18" t="n">
        <v>0</v>
      </c>
      <c r="K135" s="19" t="n">
        <v>0</v>
      </c>
      <c r="L135" s="19" t="n">
        <v>1</v>
      </c>
      <c r="M135" s="19" t="n">
        <v>0</v>
      </c>
      <c r="N135" s="20" t="n">
        <v>0</v>
      </c>
      <c r="O135" s="14"/>
      <c r="P135" s="18" t="n">
        <v>1</v>
      </c>
      <c r="Q135" s="19" t="n">
        <v>0</v>
      </c>
      <c r="R135" s="19" t="n">
        <v>0</v>
      </c>
      <c r="S135" s="19" t="n">
        <v>0</v>
      </c>
      <c r="T135" s="20" t="n">
        <v>1</v>
      </c>
      <c r="U135" s="14"/>
      <c r="V135" s="18" t="n">
        <v>0</v>
      </c>
      <c r="W135" s="19" t="n">
        <v>0</v>
      </c>
      <c r="X135" s="19" t="n">
        <v>0</v>
      </c>
      <c r="Y135" s="19" t="n">
        <v>0</v>
      </c>
      <c r="Z135" s="20" t="n">
        <v>0</v>
      </c>
      <c r="AA135" s="14"/>
      <c r="AB135" s="18" t="n">
        <v>1</v>
      </c>
      <c r="AC135" s="19" t="n">
        <v>0</v>
      </c>
      <c r="AD135" s="19" t="n">
        <v>0</v>
      </c>
      <c r="AE135" s="19" t="n">
        <v>0</v>
      </c>
      <c r="AF135" s="20" t="n">
        <v>1</v>
      </c>
      <c r="AG135" s="14"/>
      <c r="AH135" s="18" t="n">
        <v>0</v>
      </c>
      <c r="AI135" s="19" t="n">
        <v>0</v>
      </c>
      <c r="AJ135" s="19" t="n">
        <v>1</v>
      </c>
      <c r="AK135" s="19" t="n">
        <v>0</v>
      </c>
      <c r="AL135" s="20" t="n">
        <v>0</v>
      </c>
      <c r="AM135" s="15"/>
      <c r="AN135" s="16"/>
      <c r="AO135" s="18" t="n">
        <v>0</v>
      </c>
      <c r="AP135" s="19" t="n">
        <v>0</v>
      </c>
      <c r="AQ135" s="19" t="n">
        <v>0</v>
      </c>
      <c r="AR135" s="19" t="n">
        <v>1</v>
      </c>
      <c r="AS135" s="20" t="n">
        <v>0</v>
      </c>
      <c r="AT135" s="14"/>
      <c r="AU135" s="18" t="n">
        <v>0</v>
      </c>
      <c r="AV135" s="19" t="n">
        <v>1</v>
      </c>
      <c r="AW135" s="19" t="n">
        <v>0</v>
      </c>
      <c r="AX135" s="19" t="n">
        <v>0</v>
      </c>
      <c r="AY135" s="20" t="n">
        <v>0</v>
      </c>
      <c r="AZ135" s="14"/>
      <c r="BA135" s="18" t="n">
        <v>1</v>
      </c>
      <c r="BB135" s="19" t="n">
        <v>0</v>
      </c>
      <c r="BC135" s="19" t="n">
        <v>1</v>
      </c>
      <c r="BD135" s="19" t="n">
        <v>0</v>
      </c>
      <c r="BE135" s="20" t="n">
        <v>1</v>
      </c>
      <c r="BF135" s="14"/>
      <c r="BG135" s="18" t="n">
        <v>0</v>
      </c>
      <c r="BH135" s="19" t="n">
        <v>0</v>
      </c>
      <c r="BI135" s="19" t="n">
        <v>0</v>
      </c>
      <c r="BJ135" s="19" t="n">
        <v>0</v>
      </c>
      <c r="BK135" s="20" t="n">
        <v>0</v>
      </c>
      <c r="BL135" s="14"/>
      <c r="BM135" s="18" t="n">
        <v>1</v>
      </c>
      <c r="BN135" s="19" t="n">
        <v>0</v>
      </c>
      <c r="BO135" s="19" t="n">
        <v>0</v>
      </c>
      <c r="BP135" s="19" t="n">
        <v>0</v>
      </c>
      <c r="BQ135" s="20" t="n">
        <v>1</v>
      </c>
      <c r="BR135" s="14"/>
      <c r="BS135" s="18" t="n">
        <v>0</v>
      </c>
      <c r="BT135" s="19" t="n">
        <v>0</v>
      </c>
      <c r="BU135" s="19" t="n">
        <v>0</v>
      </c>
      <c r="BV135" s="19" t="n">
        <v>0</v>
      </c>
      <c r="BW135" s="20" t="n">
        <v>0</v>
      </c>
    </row>
    <row r="136" customFormat="false" ht="12.75" hidden="false" customHeight="true" outlineLevel="0" collapsed="false">
      <c r="D136" s="18" t="n">
        <v>0</v>
      </c>
      <c r="E136" s="19" t="n">
        <v>1</v>
      </c>
      <c r="F136" s="19" t="n">
        <v>1</v>
      </c>
      <c r="G136" s="19" t="n">
        <v>0</v>
      </c>
      <c r="H136" s="20" t="n">
        <v>0</v>
      </c>
      <c r="I136" s="14"/>
      <c r="J136" s="18" t="n">
        <v>0</v>
      </c>
      <c r="K136" s="19" t="n">
        <v>1</v>
      </c>
      <c r="L136" s="19" t="n">
        <v>0</v>
      </c>
      <c r="M136" s="19" t="n">
        <v>0</v>
      </c>
      <c r="N136" s="20" t="n">
        <v>0</v>
      </c>
      <c r="O136" s="14"/>
      <c r="P136" s="18" t="n">
        <v>1</v>
      </c>
      <c r="Q136" s="19" t="n">
        <v>0</v>
      </c>
      <c r="R136" s="19" t="n">
        <v>0</v>
      </c>
      <c r="S136" s="19" t="n">
        <v>0</v>
      </c>
      <c r="T136" s="20" t="n">
        <v>1</v>
      </c>
      <c r="U136" s="14"/>
      <c r="V136" s="18" t="n">
        <v>0</v>
      </c>
      <c r="W136" s="19" t="n">
        <v>0</v>
      </c>
      <c r="X136" s="19" t="n">
        <v>0</v>
      </c>
      <c r="Y136" s="19" t="n">
        <v>0</v>
      </c>
      <c r="Z136" s="20" t="n">
        <v>0</v>
      </c>
      <c r="AA136" s="14"/>
      <c r="AB136" s="18" t="n">
        <v>1</v>
      </c>
      <c r="AC136" s="19" t="n">
        <v>0</v>
      </c>
      <c r="AD136" s="19" t="n">
        <v>0</v>
      </c>
      <c r="AE136" s="19" t="n">
        <v>0</v>
      </c>
      <c r="AF136" s="20" t="n">
        <v>1</v>
      </c>
      <c r="AG136" s="14"/>
      <c r="AH136" s="18" t="n">
        <v>0</v>
      </c>
      <c r="AI136" s="19" t="n">
        <v>0</v>
      </c>
      <c r="AJ136" s="19" t="n">
        <v>0</v>
      </c>
      <c r="AK136" s="19" t="n">
        <v>0</v>
      </c>
      <c r="AL136" s="20" t="n">
        <v>0</v>
      </c>
      <c r="AM136" s="15"/>
      <c r="AN136" s="16"/>
      <c r="AO136" s="18" t="n">
        <v>1</v>
      </c>
      <c r="AP136" s="19" t="n">
        <v>1</v>
      </c>
      <c r="AQ136" s="19" t="n">
        <v>1</v>
      </c>
      <c r="AR136" s="19" t="n">
        <v>1</v>
      </c>
      <c r="AS136" s="20" t="n">
        <v>0</v>
      </c>
      <c r="AT136" s="14"/>
      <c r="AU136" s="18" t="n">
        <v>0</v>
      </c>
      <c r="AV136" s="19" t="n">
        <v>0</v>
      </c>
      <c r="AW136" s="19" t="n">
        <v>1</v>
      </c>
      <c r="AX136" s="19" t="n">
        <v>1</v>
      </c>
      <c r="AY136" s="20" t="n">
        <v>1</v>
      </c>
      <c r="AZ136" s="14"/>
      <c r="BA136" s="18" t="n">
        <v>0</v>
      </c>
      <c r="BB136" s="19" t="n">
        <v>0</v>
      </c>
      <c r="BC136" s="19" t="n">
        <v>1</v>
      </c>
      <c r="BD136" s="19" t="n">
        <v>0</v>
      </c>
      <c r="BE136" s="20" t="n">
        <v>0</v>
      </c>
      <c r="BF136" s="14"/>
      <c r="BG136" s="18" t="n">
        <v>0</v>
      </c>
      <c r="BH136" s="19" t="n">
        <v>0</v>
      </c>
      <c r="BI136" s="19" t="n">
        <v>0</v>
      </c>
      <c r="BJ136" s="19" t="n">
        <v>0</v>
      </c>
      <c r="BK136" s="20" t="n">
        <v>0</v>
      </c>
      <c r="BL136" s="14"/>
      <c r="BM136" s="18" t="n">
        <v>1</v>
      </c>
      <c r="BN136" s="19" t="n">
        <v>0</v>
      </c>
      <c r="BO136" s="19" t="n">
        <v>0</v>
      </c>
      <c r="BP136" s="19" t="n">
        <v>0</v>
      </c>
      <c r="BQ136" s="20" t="n">
        <v>1</v>
      </c>
      <c r="BR136" s="14"/>
      <c r="BS136" s="18" t="n">
        <v>0</v>
      </c>
      <c r="BT136" s="19" t="n">
        <v>0</v>
      </c>
      <c r="BU136" s="19" t="n">
        <v>0</v>
      </c>
      <c r="BV136" s="19" t="n">
        <v>0</v>
      </c>
      <c r="BW136" s="20" t="n">
        <v>0</v>
      </c>
    </row>
    <row r="137" customFormat="false" ht="12.75" hidden="false" customHeight="true" outlineLevel="0" collapsed="false">
      <c r="D137" s="22" t="n">
        <v>0</v>
      </c>
      <c r="E137" s="23" t="n">
        <v>0</v>
      </c>
      <c r="F137" s="23" t="n">
        <v>0</v>
      </c>
      <c r="G137" s="23" t="n">
        <v>0</v>
      </c>
      <c r="H137" s="24" t="n">
        <v>0</v>
      </c>
      <c r="I137" s="14"/>
      <c r="J137" s="22" t="n">
        <v>0</v>
      </c>
      <c r="K137" s="23" t="n">
        <v>0</v>
      </c>
      <c r="L137" s="23" t="n">
        <v>0</v>
      </c>
      <c r="M137" s="23" t="n">
        <v>0</v>
      </c>
      <c r="N137" s="24" t="n">
        <v>0</v>
      </c>
      <c r="O137" s="14"/>
      <c r="P137" s="22" t="n">
        <v>0</v>
      </c>
      <c r="Q137" s="23" t="n">
        <v>0</v>
      </c>
      <c r="R137" s="23" t="n">
        <v>0</v>
      </c>
      <c r="S137" s="23" t="n">
        <v>0</v>
      </c>
      <c r="T137" s="24" t="n">
        <v>0</v>
      </c>
      <c r="U137" s="14"/>
      <c r="V137" s="22" t="n">
        <v>0</v>
      </c>
      <c r="W137" s="23" t="n">
        <v>0</v>
      </c>
      <c r="X137" s="23" t="n">
        <v>0</v>
      </c>
      <c r="Y137" s="23" t="n">
        <v>0</v>
      </c>
      <c r="Z137" s="24" t="n">
        <v>0</v>
      </c>
      <c r="AA137" s="14"/>
      <c r="AB137" s="22" t="n">
        <v>0</v>
      </c>
      <c r="AC137" s="23" t="n">
        <v>0</v>
      </c>
      <c r="AD137" s="23" t="n">
        <v>0</v>
      </c>
      <c r="AE137" s="23" t="n">
        <v>0</v>
      </c>
      <c r="AF137" s="24" t="n">
        <v>0</v>
      </c>
      <c r="AG137" s="14"/>
      <c r="AH137" s="22" t="n">
        <v>0</v>
      </c>
      <c r="AI137" s="23" t="n">
        <v>0</v>
      </c>
      <c r="AJ137" s="23" t="n">
        <v>0</v>
      </c>
      <c r="AK137" s="23" t="n">
        <v>0</v>
      </c>
      <c r="AL137" s="24" t="n">
        <v>0</v>
      </c>
      <c r="AM137" s="15"/>
      <c r="AN137" s="16"/>
      <c r="AO137" s="22" t="n">
        <v>0</v>
      </c>
      <c r="AP137" s="23" t="n">
        <v>0</v>
      </c>
      <c r="AQ137" s="23" t="n">
        <v>0</v>
      </c>
      <c r="AR137" s="23" t="n">
        <v>0</v>
      </c>
      <c r="AS137" s="24" t="n">
        <v>0</v>
      </c>
      <c r="AT137" s="14"/>
      <c r="AU137" s="22" t="n">
        <v>0</v>
      </c>
      <c r="AV137" s="23" t="n">
        <v>0</v>
      </c>
      <c r="AW137" s="23" t="n">
        <v>0</v>
      </c>
      <c r="AX137" s="23" t="n">
        <v>0</v>
      </c>
      <c r="AY137" s="24" t="n">
        <v>0</v>
      </c>
      <c r="AZ137" s="14"/>
      <c r="BA137" s="22" t="n">
        <v>0</v>
      </c>
      <c r="BB137" s="23" t="n">
        <v>0</v>
      </c>
      <c r="BC137" s="23" t="n">
        <v>0</v>
      </c>
      <c r="BD137" s="23" t="n">
        <v>0</v>
      </c>
      <c r="BE137" s="24" t="n">
        <v>0</v>
      </c>
      <c r="BF137" s="14"/>
      <c r="BG137" s="22" t="n">
        <v>0</v>
      </c>
      <c r="BH137" s="23" t="n">
        <v>0</v>
      </c>
      <c r="BI137" s="23" t="n">
        <v>0</v>
      </c>
      <c r="BJ137" s="23" t="n">
        <v>0</v>
      </c>
      <c r="BK137" s="24" t="n">
        <v>0</v>
      </c>
      <c r="BL137" s="14"/>
      <c r="BM137" s="22" t="n">
        <v>0</v>
      </c>
      <c r="BN137" s="23" t="n">
        <v>0</v>
      </c>
      <c r="BO137" s="23" t="n">
        <v>0</v>
      </c>
      <c r="BP137" s="23" t="n">
        <v>0</v>
      </c>
      <c r="BQ137" s="24" t="n">
        <v>0</v>
      </c>
      <c r="BR137" s="14"/>
      <c r="BS137" s="22" t="n">
        <v>0</v>
      </c>
      <c r="BT137" s="23" t="n">
        <v>0</v>
      </c>
      <c r="BU137" s="23" t="n">
        <v>0</v>
      </c>
      <c r="BV137" s="23" t="n">
        <v>0</v>
      </c>
      <c r="BW137" s="24" t="n">
        <v>0</v>
      </c>
    </row>
    <row r="138" customFormat="false" ht="19.5" hidden="false" customHeight="false" outlineLevel="0" collapsed="false">
      <c r="D138" s="25" t="str">
        <f aca="false">DEC2HEX(D137*128+D136*64+D135*32+D134*16+D133*8+D132*4+D131*2+D130,2)</f>
        <v>00</v>
      </c>
      <c r="E138" s="25" t="str">
        <f aca="false">DEC2HEX(E137*128+E136*64+E135*32+E134*16+E133*8+E132*4+E131*2+E130,2)</f>
        <v>60</v>
      </c>
      <c r="F138" s="25" t="str">
        <f aca="false">DEC2HEX(F137*128+F136*64+F135*32+F134*16+F133*8+F132*4+F131*2+F130,2)</f>
        <v>60</v>
      </c>
      <c r="G138" s="25" t="str">
        <f aca="false">DEC2HEX(G137*128+G136*64+G135*32+G134*16+G133*8+G132*4+G131*2+G130,2)</f>
        <v>00</v>
      </c>
      <c r="H138" s="25" t="str">
        <f aca="false">DEC2HEX(H137*128+H136*64+H135*32+H134*16+H133*8+H132*4+H131*2+H130,2)</f>
        <v>00</v>
      </c>
      <c r="J138" s="25" t="str">
        <f aca="false">DEC2HEX(J137*128+J136*64+J135*32+J134*16+J133*8+J132*4+J131*2+J130,2)</f>
        <v>00</v>
      </c>
      <c r="K138" s="25" t="str">
        <f aca="false">DEC2HEX(K137*128+K136*64+K135*32+K134*16+K133*8+K132*4+K131*2+K130,2)</f>
        <v>41</v>
      </c>
      <c r="L138" s="25" t="str">
        <f aca="false">DEC2HEX(L137*128+L136*64+L135*32+L134*16+L133*8+L132*4+L131*2+L130,2)</f>
        <v>22</v>
      </c>
      <c r="M138" s="25" t="str">
        <f aca="false">DEC2HEX(M137*128+M136*64+M135*32+M134*16+M133*8+M132*4+M131*2+M130,2)</f>
        <v>14</v>
      </c>
      <c r="N138" s="25" t="str">
        <f aca="false">DEC2HEX(N137*128+N136*64+N135*32+N134*16+N133*8+N132*4+N131*2+N130,2)</f>
        <v>08</v>
      </c>
      <c r="P138" s="25" t="str">
        <f aca="false">DEC2HEX(P137*128+P136*64+P135*32+P134*16+P133*8+P132*4+P131*2+P130,2)</f>
        <v>7F</v>
      </c>
      <c r="Q138" s="25" t="str">
        <f aca="false">DEC2HEX(Q137*128+Q136*64+Q135*32+Q134*16+Q133*8+Q132*4+Q131*2+Q130,2)</f>
        <v>04</v>
      </c>
      <c r="R138" s="25" t="str">
        <f aca="false">DEC2HEX(R137*128+R136*64+R135*32+R134*16+R133*8+R132*4+R131*2+R130,2)</f>
        <v>08</v>
      </c>
      <c r="S138" s="25" t="str">
        <f aca="false">DEC2HEX(S137*128+S136*64+S135*32+S134*16+S133*8+S132*4+S131*2+S130,2)</f>
        <v>10</v>
      </c>
      <c r="T138" s="25" t="str">
        <f aca="false">DEC2HEX(T137*128+T136*64+T135*32+T134*16+T133*8+T132*4+T131*2+T130,2)</f>
        <v>7F</v>
      </c>
      <c r="V138" s="25" t="str">
        <f aca="false">DEC2HEX(V137*128+V136*64+V135*32+V134*16+V133*8+V132*4+V131*2+V130,2)</f>
        <v>04</v>
      </c>
      <c r="W138" s="25" t="str">
        <f aca="false">DEC2HEX(W137*128+W136*64+W135*32+W134*16+W133*8+W132*4+W131*2+W130,2)</f>
        <v>02</v>
      </c>
      <c r="X138" s="25" t="str">
        <f aca="false">DEC2HEX(X137*128+X136*64+X135*32+X134*16+X133*8+X132*4+X131*2+X130,2)</f>
        <v>01</v>
      </c>
      <c r="Y138" s="25" t="str">
        <f aca="false">DEC2HEX(Y137*128+Y136*64+Y135*32+Y134*16+Y133*8+Y132*4+Y131*2+Y130,2)</f>
        <v>02</v>
      </c>
      <c r="Z138" s="25" t="str">
        <f aca="false">DEC2HEX(Z137*128+Z136*64+Z135*32+Z134*16+Z133*8+Z132*4+Z131*2+Z130,2)</f>
        <v>04</v>
      </c>
      <c r="AB138" s="25" t="str">
        <f aca="false">DEC2HEX(AB137*128+AB136*64+AB135*32+AB134*16+AB133*8+AB132*4+AB131*2+AB130,2)</f>
        <v>7C</v>
      </c>
      <c r="AC138" s="25" t="str">
        <f aca="false">DEC2HEX(AC137*128+AC136*64+AC135*32+AC134*16+AC133*8+AC132*4+AC131*2+AC130,2)</f>
        <v>08</v>
      </c>
      <c r="AD138" s="25" t="str">
        <f aca="false">DEC2HEX(AD137*128+AD136*64+AD135*32+AD134*16+AD133*8+AD132*4+AD131*2+AD130,2)</f>
        <v>04</v>
      </c>
      <c r="AE138" s="25" t="str">
        <f aca="false">DEC2HEX(AE137*128+AE136*64+AE135*32+AE134*16+AE133*8+AE132*4+AE131*2+AE130,2)</f>
        <v>04</v>
      </c>
      <c r="AF138" s="25" t="str">
        <f aca="false">DEC2HEX(AF137*128+AF136*64+AF135*32+AF134*16+AF133*8+AF132*4+AF131*2+AF130,2)</f>
        <v>78</v>
      </c>
      <c r="AH138" s="25" t="str">
        <f aca="false">DEC2HEX(AH137*128+AH136*64+AH135*32+AH134*16+AH133*8+AH132*4+AH131*2+AH130,2)</f>
        <v>08</v>
      </c>
      <c r="AI138" s="25" t="str">
        <f aca="false">DEC2HEX(AI137*128+AI136*64+AI135*32+AI134*16+AI133*8+AI132*4+AI131*2+AI130,2)</f>
        <v>08</v>
      </c>
      <c r="AJ138" s="25" t="str">
        <f aca="false">DEC2HEX(AJ137*128+AJ136*64+AJ135*32+AJ134*16+AJ133*8+AJ132*4+AJ131*2+AJ130,2)</f>
        <v>2A</v>
      </c>
      <c r="AK138" s="25" t="str">
        <f aca="false">DEC2HEX(AK137*128+AK136*64+AK135*32+AK134*16+AK133*8+AK132*4+AK131*2+AK130,2)</f>
        <v>1C</v>
      </c>
      <c r="AL138" s="25" t="str">
        <f aca="false">DEC2HEX(AL137*128+AL136*64+AL135*32+AL134*16+AL133*8+AL132*4+AL131*2+AL130,2)</f>
        <v>08</v>
      </c>
      <c r="AM138" s="27"/>
      <c r="AN138" s="27"/>
      <c r="AO138" s="25" t="str">
        <f aca="false">DEC2HEX(AO137*128+AO136*64+AO135*32+AO134*16+AO133*8+AO132*4+AO131*2+AO130,2)</f>
        <v>54</v>
      </c>
      <c r="AP138" s="25" t="str">
        <f aca="false">DEC2HEX(AP137*128+AP136*64+AP135*32+AP134*16+AP133*8+AP132*4+AP131*2+AP130,2)</f>
        <v>54</v>
      </c>
      <c r="AQ138" s="25" t="str">
        <f aca="false">DEC2HEX(AQ137*128+AQ136*64+AQ135*32+AQ134*16+AQ133*8+AQ132*4+AQ131*2+AQ130,2)</f>
        <v>54</v>
      </c>
      <c r="AR138" s="25" t="str">
        <f aca="false">DEC2HEX(AR137*128+AR136*64+AR135*32+AR134*16+AR133*8+AR132*4+AR131*2+AR130,2)</f>
        <v>7C</v>
      </c>
      <c r="AS138" s="25" t="str">
        <f aca="false">DEC2HEX(AS137*128+AS136*64+AS135*32+AS134*16+AS133*8+AS132*4+AS131*2+AS130,2)</f>
        <v>00</v>
      </c>
      <c r="AU138" s="25" t="str">
        <f aca="false">DEC2HEX(AU137*128+AU136*64+AU135*32+AU134*16+AU133*8+AU132*4+AU131*2+AU130,2)</f>
        <v>02</v>
      </c>
      <c r="AV138" s="25" t="str">
        <f aca="false">DEC2HEX(AV137*128+AV136*64+AV135*32+AV134*16+AV133*8+AV132*4+AV131*2+AV130,2)</f>
        <v>3F</v>
      </c>
      <c r="AW138" s="25" t="str">
        <f aca="false">DEC2HEX(AW137*128+AW136*64+AW135*32+AW134*16+AW133*8+AW132*4+AW131*2+AW130,2)</f>
        <v>42</v>
      </c>
      <c r="AX138" s="25" t="str">
        <f aca="false">DEC2HEX(AX137*128+AX136*64+AX135*32+AX134*16+AX133*8+AX132*4+AX131*2+AX130,2)</f>
        <v>4A</v>
      </c>
      <c r="AY138" s="25" t="str">
        <f aca="false">DEC2HEX(AY137*128+AY136*64+AY135*32+AY134*16+AY133*8+AY132*4+AY131*2+AY130,2)</f>
        <v>46</v>
      </c>
      <c r="BA138" s="25" t="str">
        <f aca="false">DEC2HEX(BA137*128+BA136*64+BA135*32+BA134*16+BA133*8+BA132*4+BA131*2+BA130,2)</f>
        <v>32</v>
      </c>
      <c r="BB138" s="25" t="str">
        <f aca="false">DEC2HEX(BB137*128+BB136*64+BB135*32+BB134*16+BB133*8+BB132*4+BB131*2+BB130,2)</f>
        <v>02</v>
      </c>
      <c r="BC138" s="25" t="str">
        <f aca="false">DEC2HEX(BC137*128+BC136*64+BC135*32+BC134*16+BC133*8+BC132*4+BC131*2+BC130,2)</f>
        <v>7F</v>
      </c>
      <c r="BD138" s="25" t="str">
        <f aca="false">DEC2HEX(BD137*128+BD136*64+BD135*32+BD134*16+BD133*8+BD132*4+BD131*2+BD130,2)</f>
        <v>02</v>
      </c>
      <c r="BE138" s="25" t="str">
        <f aca="false">DEC2HEX(BE137*128+BE136*64+BE135*32+BE134*16+BE133*8+BE132*4+BE131*2+BE130,2)</f>
        <v>32</v>
      </c>
      <c r="BG138" s="25" t="str">
        <f aca="false">DEC2HEX(BG137*128+BG136*64+BG135*32+BG134*16+BG133*8+BG132*4+BG131*2+BG130,2)</f>
        <v>02</v>
      </c>
      <c r="BH138" s="25" t="str">
        <f aca="false">DEC2HEX(BH137*128+BH136*64+BH135*32+BH134*16+BH133*8+BH132*4+BH131*2+BH130,2)</f>
        <v>04</v>
      </c>
      <c r="BI138" s="25" t="str">
        <f aca="false">DEC2HEX(BI137*128+BI136*64+BI135*32+BI134*16+BI133*8+BI132*4+BI131*2+BI130,2)</f>
        <v>01</v>
      </c>
      <c r="BJ138" s="25" t="str">
        <f aca="false">DEC2HEX(BJ137*128+BJ136*64+BJ135*32+BJ134*16+BJ133*8+BJ132*4+BJ131*2+BJ130,2)</f>
        <v>02</v>
      </c>
      <c r="BK138" s="25" t="str">
        <f aca="false">DEC2HEX(BK137*128+BK136*64+BK135*32+BK134*16+BK133*8+BK132*4+BK131*2+BK130,2)</f>
        <v>00</v>
      </c>
      <c r="BM138" s="25" t="str">
        <f aca="false">DEC2HEX(BM137*128+BM136*64+BM135*32+BM134*16+BM133*8+BM132*4+BM131*2+BM130,2)</f>
        <v>7C</v>
      </c>
      <c r="BN138" s="25" t="str">
        <f aca="false">DEC2HEX(BN137*128+BN136*64+BN135*32+BN134*16+BN133*8+BN132*4+BN131*2+BN130,2)</f>
        <v>09</v>
      </c>
      <c r="BO138" s="25" t="str">
        <f aca="false">DEC2HEX(BO137*128+BO136*64+BO135*32+BO134*16+BO133*8+BO132*4+BO131*2+BO130,2)</f>
        <v>05</v>
      </c>
      <c r="BP138" s="25" t="str">
        <f aca="false">DEC2HEX(BP137*128+BP136*64+BP135*32+BP134*16+BP133*8+BP132*4+BP131*2+BP130,2)</f>
        <v>05</v>
      </c>
      <c r="BQ138" s="25" t="str">
        <f aca="false">DEC2HEX(BQ137*128+BQ136*64+BQ135*32+BQ134*16+BQ133*8+BQ132*4+BQ131*2+BQ130,2)</f>
        <v>78</v>
      </c>
      <c r="BS138" s="25" t="str">
        <f aca="false">DEC2HEX(BS137*128+BS136*64+BS135*32+BS134*16+BS133*8+BS132*4+BS131*2+BS130,2)</f>
        <v>00</v>
      </c>
      <c r="BT138" s="25" t="str">
        <f aca="false">DEC2HEX(BT137*128+BT136*64+BT135*32+BT134*16+BT133*8+BT132*4+BT131*2+BT130,2)</f>
        <v>00</v>
      </c>
      <c r="BU138" s="25" t="str">
        <f aca="false">DEC2HEX(BU137*128+BU136*64+BU135*32+BU134*16+BU133*8+BU132*4+BU131*2+BU130,2)</f>
        <v>00</v>
      </c>
      <c r="BV138" s="25" t="str">
        <f aca="false">DEC2HEX(BV137*128+BV136*64+BV135*32+BV134*16+BV133*8+BV132*4+BV131*2+BV130,2)</f>
        <v>00</v>
      </c>
      <c r="BW138" s="25" t="str">
        <f aca="false">DEC2HEX(BW137*128+BW136*64+BW135*32+BW134*16+BW133*8+BW132*4+BW131*2+BW130,2)</f>
        <v>00</v>
      </c>
    </row>
    <row r="139" customFormat="false" ht="12.75" hidden="false" customHeight="true" outlineLevel="0" collapsed="false">
      <c r="D139" s="11" t="n">
        <v>0</v>
      </c>
      <c r="E139" s="12" t="n">
        <v>0</v>
      </c>
      <c r="F139" s="12" t="n">
        <v>0</v>
      </c>
      <c r="G139" s="12" t="n">
        <v>0</v>
      </c>
      <c r="H139" s="13" t="n">
        <v>0</v>
      </c>
      <c r="I139" s="14"/>
      <c r="J139" s="11" t="n">
        <v>0</v>
      </c>
      <c r="K139" s="12" t="n">
        <v>1</v>
      </c>
      <c r="L139" s="12" t="n">
        <v>1</v>
      </c>
      <c r="M139" s="12" t="n">
        <v>1</v>
      </c>
      <c r="N139" s="13" t="n">
        <v>0</v>
      </c>
      <c r="O139" s="14"/>
      <c r="P139" s="11" t="n">
        <v>0</v>
      </c>
      <c r="Q139" s="12" t="n">
        <v>1</v>
      </c>
      <c r="R139" s="12" t="n">
        <v>1</v>
      </c>
      <c r="S139" s="12" t="n">
        <v>1</v>
      </c>
      <c r="T139" s="13" t="n">
        <v>0</v>
      </c>
      <c r="U139" s="14"/>
      <c r="V139" s="11" t="n">
        <v>0</v>
      </c>
      <c r="W139" s="12" t="n">
        <v>0</v>
      </c>
      <c r="X139" s="12" t="n">
        <v>0</v>
      </c>
      <c r="Y139" s="12" t="n">
        <v>0</v>
      </c>
      <c r="Z139" s="13" t="n">
        <v>0</v>
      </c>
      <c r="AA139" s="14"/>
      <c r="AB139" s="11" t="n">
        <v>0</v>
      </c>
      <c r="AC139" s="12" t="n">
        <v>0</v>
      </c>
      <c r="AD139" s="12" t="n">
        <v>0</v>
      </c>
      <c r="AE139" s="12" t="n">
        <v>0</v>
      </c>
      <c r="AF139" s="13" t="n">
        <v>0</v>
      </c>
      <c r="AG139" s="14"/>
      <c r="AH139" s="11" t="n">
        <v>0</v>
      </c>
      <c r="AI139" s="12" t="n">
        <v>0</v>
      </c>
      <c r="AJ139" s="12" t="n">
        <v>0</v>
      </c>
      <c r="AK139" s="12" t="n">
        <v>0</v>
      </c>
      <c r="AL139" s="13" t="n">
        <v>0</v>
      </c>
      <c r="AM139" s="15"/>
      <c r="AN139" s="16"/>
      <c r="AO139" s="11" t="n">
        <v>0</v>
      </c>
      <c r="AP139" s="12" t="n">
        <v>0</v>
      </c>
      <c r="AQ139" s="12" t="n">
        <v>0</v>
      </c>
      <c r="AR139" s="12" t="n">
        <v>0</v>
      </c>
      <c r="AS139" s="13" t="n">
        <v>0</v>
      </c>
      <c r="AT139" s="14"/>
      <c r="AU139" s="11" t="n">
        <v>0</v>
      </c>
      <c r="AV139" s="12" t="n">
        <v>0</v>
      </c>
      <c r="AW139" s="12" t="n">
        <v>0</v>
      </c>
      <c r="AX139" s="12" t="n">
        <v>0</v>
      </c>
      <c r="AY139" s="13" t="n">
        <v>0</v>
      </c>
      <c r="AZ139" s="14"/>
      <c r="BA139" s="11" t="n">
        <v>0</v>
      </c>
      <c r="BB139" s="12" t="n">
        <v>0</v>
      </c>
      <c r="BC139" s="12" t="n">
        <v>0</v>
      </c>
      <c r="BD139" s="12" t="n">
        <v>0</v>
      </c>
      <c r="BE139" s="13" t="n">
        <v>0</v>
      </c>
      <c r="BF139" s="14"/>
      <c r="BG139" s="11" t="n">
        <v>1</v>
      </c>
      <c r="BH139" s="12" t="n">
        <v>1</v>
      </c>
      <c r="BI139" s="12" t="n">
        <v>1</v>
      </c>
      <c r="BJ139" s="12" t="n">
        <v>0</v>
      </c>
      <c r="BK139" s="13" t="n">
        <v>0</v>
      </c>
      <c r="BL139" s="14"/>
      <c r="BM139" s="11" t="n">
        <v>0</v>
      </c>
      <c r="BN139" s="12" t="n">
        <v>1</v>
      </c>
      <c r="BO139" s="12" t="n">
        <v>0</v>
      </c>
      <c r="BP139" s="12" t="n">
        <v>1</v>
      </c>
      <c r="BQ139" s="13" t="n">
        <v>0</v>
      </c>
      <c r="BR139" s="14"/>
      <c r="BS139" s="11" t="n">
        <v>1</v>
      </c>
      <c r="BT139" s="12" t="n">
        <v>1</v>
      </c>
      <c r="BU139" s="12" t="n">
        <v>1</v>
      </c>
      <c r="BV139" s="12" t="n">
        <v>1</v>
      </c>
      <c r="BW139" s="13" t="n">
        <v>1</v>
      </c>
    </row>
    <row r="140" customFormat="false" ht="12.75" hidden="false" customHeight="true" outlineLevel="0" collapsed="false">
      <c r="D140" s="18" t="n">
        <v>0</v>
      </c>
      <c r="E140" s="19" t="n">
        <v>0</v>
      </c>
      <c r="F140" s="19" t="n">
        <v>0</v>
      </c>
      <c r="G140" s="19" t="n">
        <v>0</v>
      </c>
      <c r="H140" s="20" t="n">
        <v>1</v>
      </c>
      <c r="I140" s="14"/>
      <c r="J140" s="18" t="n">
        <v>1</v>
      </c>
      <c r="K140" s="19" t="n">
        <v>0</v>
      </c>
      <c r="L140" s="19" t="n">
        <v>0</v>
      </c>
      <c r="M140" s="19" t="n">
        <v>0</v>
      </c>
      <c r="N140" s="20" t="n">
        <v>1</v>
      </c>
      <c r="O140" s="14"/>
      <c r="P140" s="18" t="n">
        <v>1</v>
      </c>
      <c r="Q140" s="19" t="n">
        <v>0</v>
      </c>
      <c r="R140" s="19" t="n">
        <v>0</v>
      </c>
      <c r="S140" s="19" t="n">
        <v>0</v>
      </c>
      <c r="T140" s="20" t="n">
        <v>1</v>
      </c>
      <c r="U140" s="14"/>
      <c r="V140" s="18" t="n">
        <v>0</v>
      </c>
      <c r="W140" s="19" t="n">
        <v>0</v>
      </c>
      <c r="X140" s="19" t="n">
        <v>0</v>
      </c>
      <c r="Y140" s="19" t="n">
        <v>0</v>
      </c>
      <c r="Z140" s="20" t="n">
        <v>0</v>
      </c>
      <c r="AA140" s="14"/>
      <c r="AB140" s="18" t="n">
        <v>0</v>
      </c>
      <c r="AC140" s="19" t="n">
        <v>0</v>
      </c>
      <c r="AD140" s="19" t="n">
        <v>0</v>
      </c>
      <c r="AE140" s="19" t="n">
        <v>0</v>
      </c>
      <c r="AF140" s="20" t="n">
        <v>0</v>
      </c>
      <c r="AG140" s="14"/>
      <c r="AH140" s="18" t="n">
        <v>0</v>
      </c>
      <c r="AI140" s="19" t="n">
        <v>0</v>
      </c>
      <c r="AJ140" s="19" t="n">
        <v>1</v>
      </c>
      <c r="AK140" s="19" t="n">
        <v>0</v>
      </c>
      <c r="AL140" s="20" t="n">
        <v>0</v>
      </c>
      <c r="AM140" s="15"/>
      <c r="AN140" s="16"/>
      <c r="AO140" s="18" t="n">
        <v>0</v>
      </c>
      <c r="AP140" s="19" t="n">
        <v>0</v>
      </c>
      <c r="AQ140" s="19" t="n">
        <v>0</v>
      </c>
      <c r="AR140" s="19" t="n">
        <v>0</v>
      </c>
      <c r="AS140" s="20" t="n">
        <v>0</v>
      </c>
      <c r="AT140" s="14"/>
      <c r="AU140" s="18" t="n">
        <v>1</v>
      </c>
      <c r="AV140" s="19" t="n">
        <v>0</v>
      </c>
      <c r="AW140" s="19" t="n">
        <v>0</v>
      </c>
      <c r="AX140" s="19" t="n">
        <v>0</v>
      </c>
      <c r="AY140" s="20" t="n">
        <v>1</v>
      </c>
      <c r="AZ140" s="14"/>
      <c r="BA140" s="18" t="n">
        <v>1</v>
      </c>
      <c r="BB140" s="19" t="n">
        <v>1</v>
      </c>
      <c r="BC140" s="19" t="n">
        <v>1</v>
      </c>
      <c r="BD140" s="19" t="n">
        <v>1</v>
      </c>
      <c r="BE140" s="20" t="n">
        <v>1</v>
      </c>
      <c r="BF140" s="14"/>
      <c r="BG140" s="18" t="n">
        <v>1</v>
      </c>
      <c r="BH140" s="19" t="n">
        <v>0</v>
      </c>
      <c r="BI140" s="19" t="n">
        <v>1</v>
      </c>
      <c r="BJ140" s="19" t="n">
        <v>0</v>
      </c>
      <c r="BK140" s="20" t="n">
        <v>0</v>
      </c>
      <c r="BL140" s="14"/>
      <c r="BM140" s="18" t="n">
        <v>0</v>
      </c>
      <c r="BN140" s="19" t="n">
        <v>0</v>
      </c>
      <c r="BO140" s="19" t="n">
        <v>0</v>
      </c>
      <c r="BP140" s="19" t="n">
        <v>0</v>
      </c>
      <c r="BQ140" s="20" t="n">
        <v>0</v>
      </c>
      <c r="BR140" s="14"/>
      <c r="BS140" s="18" t="n">
        <v>1</v>
      </c>
      <c r="BT140" s="19" t="n">
        <v>1</v>
      </c>
      <c r="BU140" s="19" t="n">
        <v>1</v>
      </c>
      <c r="BV140" s="19" t="n">
        <v>1</v>
      </c>
      <c r="BW140" s="20" t="n">
        <v>1</v>
      </c>
    </row>
    <row r="141" customFormat="false" ht="12.75" hidden="false" customHeight="true" outlineLevel="0" collapsed="false">
      <c r="D141" s="18" t="n">
        <v>0</v>
      </c>
      <c r="E141" s="19" t="n">
        <v>0</v>
      </c>
      <c r="F141" s="19" t="n">
        <v>0</v>
      </c>
      <c r="G141" s="19" t="n">
        <v>1</v>
      </c>
      <c r="H141" s="20" t="n">
        <v>0</v>
      </c>
      <c r="I141" s="14"/>
      <c r="J141" s="18" t="n">
        <v>0</v>
      </c>
      <c r="K141" s="19" t="n">
        <v>0</v>
      </c>
      <c r="L141" s="19" t="n">
        <v>0</v>
      </c>
      <c r="M141" s="19" t="n">
        <v>0</v>
      </c>
      <c r="N141" s="20" t="n">
        <v>1</v>
      </c>
      <c r="O141" s="14"/>
      <c r="P141" s="18" t="n">
        <v>1</v>
      </c>
      <c r="Q141" s="19" t="n">
        <v>0</v>
      </c>
      <c r="R141" s="19" t="n">
        <v>0</v>
      </c>
      <c r="S141" s="19" t="n">
        <v>0</v>
      </c>
      <c r="T141" s="20" t="n">
        <v>1</v>
      </c>
      <c r="U141" s="14"/>
      <c r="V141" s="18" t="n">
        <v>0</v>
      </c>
      <c r="W141" s="19" t="n">
        <v>0</v>
      </c>
      <c r="X141" s="19" t="n">
        <v>0</v>
      </c>
      <c r="Y141" s="19" t="n">
        <v>0</v>
      </c>
      <c r="Z141" s="20" t="n">
        <v>0</v>
      </c>
      <c r="AA141" s="14"/>
      <c r="AB141" s="18" t="n">
        <v>0</v>
      </c>
      <c r="AC141" s="19" t="n">
        <v>1</v>
      </c>
      <c r="AD141" s="19" t="n">
        <v>1</v>
      </c>
      <c r="AE141" s="19" t="n">
        <v>1</v>
      </c>
      <c r="AF141" s="20" t="n">
        <v>0</v>
      </c>
      <c r="AG141" s="14"/>
      <c r="AH141" s="18" t="n">
        <v>0</v>
      </c>
      <c r="AI141" s="19" t="n">
        <v>1</v>
      </c>
      <c r="AJ141" s="19" t="n">
        <v>0</v>
      </c>
      <c r="AK141" s="19" t="n">
        <v>0</v>
      </c>
      <c r="AL141" s="20" t="n">
        <v>0</v>
      </c>
      <c r="AM141" s="15"/>
      <c r="AN141" s="16"/>
      <c r="AO141" s="18" t="n">
        <v>0</v>
      </c>
      <c r="AP141" s="19" t="n">
        <v>0</v>
      </c>
      <c r="AQ141" s="19" t="n">
        <v>0</v>
      </c>
      <c r="AR141" s="19" t="n">
        <v>0</v>
      </c>
      <c r="AS141" s="20" t="n">
        <v>0</v>
      </c>
      <c r="AT141" s="14"/>
      <c r="AU141" s="18" t="n">
        <v>1</v>
      </c>
      <c r="AV141" s="19" t="n">
        <v>0</v>
      </c>
      <c r="AW141" s="19" t="n">
        <v>0</v>
      </c>
      <c r="AX141" s="19" t="n">
        <v>0</v>
      </c>
      <c r="AY141" s="20" t="n">
        <v>1</v>
      </c>
      <c r="AZ141" s="14"/>
      <c r="BA141" s="18" t="n">
        <v>0</v>
      </c>
      <c r="BB141" s="19" t="n">
        <v>0</v>
      </c>
      <c r="BC141" s="19" t="n">
        <v>0</v>
      </c>
      <c r="BD141" s="19" t="n">
        <v>0</v>
      </c>
      <c r="BE141" s="20" t="n">
        <v>1</v>
      </c>
      <c r="BF141" s="14"/>
      <c r="BG141" s="18" t="n">
        <v>1</v>
      </c>
      <c r="BH141" s="19" t="n">
        <v>1</v>
      </c>
      <c r="BI141" s="19" t="n">
        <v>1</v>
      </c>
      <c r="BJ141" s="19" t="n">
        <v>0</v>
      </c>
      <c r="BK141" s="20" t="n">
        <v>0</v>
      </c>
      <c r="BL141" s="14"/>
      <c r="BM141" s="18" t="n">
        <v>0</v>
      </c>
      <c r="BN141" s="19" t="n">
        <v>1</v>
      </c>
      <c r="BO141" s="19" t="n">
        <v>1</v>
      </c>
      <c r="BP141" s="19" t="n">
        <v>1</v>
      </c>
      <c r="BQ141" s="20" t="n">
        <v>0</v>
      </c>
      <c r="BR141" s="14"/>
      <c r="BS141" s="18" t="n">
        <v>1</v>
      </c>
      <c r="BT141" s="19" t="n">
        <v>1</v>
      </c>
      <c r="BU141" s="19" t="n">
        <v>1</v>
      </c>
      <c r="BV141" s="19" t="n">
        <v>1</v>
      </c>
      <c r="BW141" s="20" t="n">
        <v>1</v>
      </c>
    </row>
    <row r="142" customFormat="false" ht="12.75" hidden="false" customHeight="true" outlineLevel="0" collapsed="false">
      <c r="B142" s="21" t="s">
        <v>27</v>
      </c>
      <c r="D142" s="18" t="n">
        <v>0</v>
      </c>
      <c r="E142" s="19" t="n">
        <v>0</v>
      </c>
      <c r="F142" s="19" t="n">
        <v>1</v>
      </c>
      <c r="G142" s="19" t="n">
        <v>0</v>
      </c>
      <c r="H142" s="20" t="n">
        <v>0</v>
      </c>
      <c r="I142" s="14"/>
      <c r="J142" s="18" t="n">
        <v>0</v>
      </c>
      <c r="K142" s="19" t="n">
        <v>0</v>
      </c>
      <c r="L142" s="19" t="n">
        <v>0</v>
      </c>
      <c r="M142" s="19" t="n">
        <v>1</v>
      </c>
      <c r="N142" s="20" t="n">
        <v>0</v>
      </c>
      <c r="O142" s="14"/>
      <c r="P142" s="18" t="n">
        <v>1</v>
      </c>
      <c r="Q142" s="19" t="n">
        <v>0</v>
      </c>
      <c r="R142" s="19" t="n">
        <v>0</v>
      </c>
      <c r="S142" s="19" t="n">
        <v>0</v>
      </c>
      <c r="T142" s="20" t="n">
        <v>1</v>
      </c>
      <c r="U142" s="14"/>
      <c r="V142" s="18" t="n">
        <v>0</v>
      </c>
      <c r="W142" s="19" t="n">
        <v>0</v>
      </c>
      <c r="X142" s="19" t="n">
        <v>0</v>
      </c>
      <c r="Y142" s="19" t="n">
        <v>0</v>
      </c>
      <c r="Z142" s="20" t="n">
        <v>0</v>
      </c>
      <c r="AA142" s="14"/>
      <c r="AB142" s="18" t="n">
        <v>1</v>
      </c>
      <c r="AC142" s="19" t="n">
        <v>0</v>
      </c>
      <c r="AD142" s="19" t="n">
        <v>0</v>
      </c>
      <c r="AE142" s="19" t="n">
        <v>0</v>
      </c>
      <c r="AF142" s="20" t="n">
        <v>1</v>
      </c>
      <c r="AG142" s="14"/>
      <c r="AH142" s="18" t="n">
        <v>1</v>
      </c>
      <c r="AI142" s="19" t="n">
        <v>1</v>
      </c>
      <c r="AJ142" s="19" t="n">
        <v>1</v>
      </c>
      <c r="AK142" s="19" t="n">
        <v>1</v>
      </c>
      <c r="AL142" s="20" t="n">
        <v>1</v>
      </c>
      <c r="AM142" s="15"/>
      <c r="AN142" s="16"/>
      <c r="AO142" s="18" t="n">
        <v>1</v>
      </c>
      <c r="AP142" s="19" t="n">
        <v>0</v>
      </c>
      <c r="AQ142" s="19" t="n">
        <v>1</v>
      </c>
      <c r="AR142" s="19" t="n">
        <v>0</v>
      </c>
      <c r="AS142" s="20" t="n">
        <v>1</v>
      </c>
      <c r="AT142" s="14"/>
      <c r="AU142" s="18" t="n">
        <v>0</v>
      </c>
      <c r="AV142" s="19" t="n">
        <v>1</v>
      </c>
      <c r="AW142" s="19" t="n">
        <v>0</v>
      </c>
      <c r="AX142" s="19" t="n">
        <v>0</v>
      </c>
      <c r="AY142" s="20" t="n">
        <v>1</v>
      </c>
      <c r="AZ142" s="14"/>
      <c r="BA142" s="18" t="n">
        <v>0</v>
      </c>
      <c r="BB142" s="19" t="n">
        <v>0</v>
      </c>
      <c r="BC142" s="19" t="n">
        <v>0</v>
      </c>
      <c r="BD142" s="19" t="n">
        <v>0</v>
      </c>
      <c r="BE142" s="20" t="n">
        <v>1</v>
      </c>
      <c r="BF142" s="14"/>
      <c r="BG142" s="18" t="n">
        <v>0</v>
      </c>
      <c r="BH142" s="19" t="n">
        <v>0</v>
      </c>
      <c r="BI142" s="19" t="n">
        <v>0</v>
      </c>
      <c r="BJ142" s="19" t="n">
        <v>0</v>
      </c>
      <c r="BK142" s="20" t="n">
        <v>0</v>
      </c>
      <c r="BL142" s="14"/>
      <c r="BM142" s="18" t="n">
        <v>1</v>
      </c>
      <c r="BN142" s="19" t="n">
        <v>0</v>
      </c>
      <c r="BO142" s="19" t="n">
        <v>0</v>
      </c>
      <c r="BP142" s="19" t="n">
        <v>0</v>
      </c>
      <c r="BQ142" s="20" t="n">
        <v>1</v>
      </c>
      <c r="BR142" s="14"/>
      <c r="BS142" s="18" t="n">
        <v>1</v>
      </c>
      <c r="BT142" s="19" t="n">
        <v>1</v>
      </c>
      <c r="BU142" s="19" t="n">
        <v>1</v>
      </c>
      <c r="BV142" s="19" t="n">
        <v>1</v>
      </c>
      <c r="BW142" s="20" t="n">
        <v>1</v>
      </c>
    </row>
    <row r="143" customFormat="false" ht="12.75" hidden="false" customHeight="true" outlineLevel="0" collapsed="false">
      <c r="D143" s="18" t="n">
        <v>0</v>
      </c>
      <c r="E143" s="19" t="n">
        <v>1</v>
      </c>
      <c r="F143" s="19" t="n">
        <v>0</v>
      </c>
      <c r="G143" s="19" t="n">
        <v>0</v>
      </c>
      <c r="H143" s="20" t="n">
        <v>0</v>
      </c>
      <c r="I143" s="14"/>
      <c r="J143" s="18" t="n">
        <v>0</v>
      </c>
      <c r="K143" s="19" t="n">
        <v>0</v>
      </c>
      <c r="L143" s="19" t="n">
        <v>1</v>
      </c>
      <c r="M143" s="19" t="n">
        <v>0</v>
      </c>
      <c r="N143" s="20" t="n">
        <v>0</v>
      </c>
      <c r="O143" s="14"/>
      <c r="P143" s="18" t="n">
        <v>1</v>
      </c>
      <c r="Q143" s="19" t="n">
        <v>0</v>
      </c>
      <c r="R143" s="19" t="n">
        <v>0</v>
      </c>
      <c r="S143" s="19" t="n">
        <v>0</v>
      </c>
      <c r="T143" s="20" t="n">
        <v>1</v>
      </c>
      <c r="U143" s="14"/>
      <c r="V143" s="18" t="n">
        <v>0</v>
      </c>
      <c r="W143" s="19" t="n">
        <v>0</v>
      </c>
      <c r="X143" s="19" t="n">
        <v>0</v>
      </c>
      <c r="Y143" s="19" t="n">
        <v>0</v>
      </c>
      <c r="Z143" s="20" t="n">
        <v>0</v>
      </c>
      <c r="AA143" s="14"/>
      <c r="AB143" s="18" t="n">
        <v>1</v>
      </c>
      <c r="AC143" s="19" t="n">
        <v>0</v>
      </c>
      <c r="AD143" s="19" t="n">
        <v>0</v>
      </c>
      <c r="AE143" s="19" t="n">
        <v>0</v>
      </c>
      <c r="AF143" s="20" t="n">
        <v>1</v>
      </c>
      <c r="AG143" s="14"/>
      <c r="AH143" s="18" t="n">
        <v>0</v>
      </c>
      <c r="AI143" s="19" t="n">
        <v>1</v>
      </c>
      <c r="AJ143" s="19" t="n">
        <v>0</v>
      </c>
      <c r="AK143" s="19" t="n">
        <v>0</v>
      </c>
      <c r="AL143" s="20" t="n">
        <v>0</v>
      </c>
      <c r="AM143" s="15"/>
      <c r="AN143" s="16"/>
      <c r="AO143" s="18" t="n">
        <v>1</v>
      </c>
      <c r="AP143" s="19" t="n">
        <v>0</v>
      </c>
      <c r="AQ143" s="19" t="n">
        <v>1</v>
      </c>
      <c r="AR143" s="19" t="n">
        <v>0</v>
      </c>
      <c r="AS143" s="20" t="n">
        <v>1</v>
      </c>
      <c r="AT143" s="14"/>
      <c r="AU143" s="18" t="n">
        <v>0</v>
      </c>
      <c r="AV143" s="19" t="n">
        <v>0</v>
      </c>
      <c r="AW143" s="19" t="n">
        <v>0</v>
      </c>
      <c r="AX143" s="19" t="n">
        <v>0</v>
      </c>
      <c r="AY143" s="20" t="n">
        <v>1</v>
      </c>
      <c r="AZ143" s="14"/>
      <c r="BA143" s="18" t="n">
        <v>0</v>
      </c>
      <c r="BB143" s="19" t="n">
        <v>1</v>
      </c>
      <c r="BC143" s="19" t="n">
        <v>0</v>
      </c>
      <c r="BD143" s="19" t="n">
        <v>1</v>
      </c>
      <c r="BE143" s="20" t="n">
        <v>0</v>
      </c>
      <c r="BF143" s="14"/>
      <c r="BG143" s="18" t="n">
        <v>0</v>
      </c>
      <c r="BH143" s="19" t="n">
        <v>0</v>
      </c>
      <c r="BI143" s="19" t="n">
        <v>0</v>
      </c>
      <c r="BJ143" s="19" t="n">
        <v>0</v>
      </c>
      <c r="BK143" s="20" t="n">
        <v>0</v>
      </c>
      <c r="BL143" s="14"/>
      <c r="BM143" s="18" t="n">
        <v>1</v>
      </c>
      <c r="BN143" s="19" t="n">
        <v>0</v>
      </c>
      <c r="BO143" s="19" t="n">
        <v>0</v>
      </c>
      <c r="BP143" s="19" t="n">
        <v>0</v>
      </c>
      <c r="BQ143" s="20" t="n">
        <v>1</v>
      </c>
      <c r="BR143" s="14"/>
      <c r="BS143" s="18" t="n">
        <v>1</v>
      </c>
      <c r="BT143" s="19" t="n">
        <v>1</v>
      </c>
      <c r="BU143" s="19" t="n">
        <v>1</v>
      </c>
      <c r="BV143" s="19" t="n">
        <v>1</v>
      </c>
      <c r="BW143" s="20" t="n">
        <v>1</v>
      </c>
    </row>
    <row r="144" customFormat="false" ht="12.75" hidden="false" customHeight="true" outlineLevel="0" collapsed="false">
      <c r="D144" s="18" t="n">
        <v>1</v>
      </c>
      <c r="E144" s="19" t="n">
        <v>0</v>
      </c>
      <c r="F144" s="19" t="n">
        <v>0</v>
      </c>
      <c r="G144" s="19" t="n">
        <v>0</v>
      </c>
      <c r="H144" s="20" t="n">
        <v>0</v>
      </c>
      <c r="I144" s="14"/>
      <c r="J144" s="18" t="n">
        <v>0</v>
      </c>
      <c r="K144" s="19" t="n">
        <v>0</v>
      </c>
      <c r="L144" s="19" t="n">
        <v>0</v>
      </c>
      <c r="M144" s="19" t="n">
        <v>0</v>
      </c>
      <c r="N144" s="20" t="n">
        <v>0</v>
      </c>
      <c r="O144" s="14"/>
      <c r="P144" s="18" t="n">
        <v>1</v>
      </c>
      <c r="Q144" s="19" t="n">
        <v>0</v>
      </c>
      <c r="R144" s="19" t="n">
        <v>0</v>
      </c>
      <c r="S144" s="19" t="n">
        <v>0</v>
      </c>
      <c r="T144" s="20" t="n">
        <v>1</v>
      </c>
      <c r="U144" s="14"/>
      <c r="V144" s="18" t="n">
        <v>0</v>
      </c>
      <c r="W144" s="19" t="n">
        <v>0</v>
      </c>
      <c r="X144" s="19" t="n">
        <v>0</v>
      </c>
      <c r="Y144" s="19" t="n">
        <v>0</v>
      </c>
      <c r="Z144" s="20" t="n">
        <v>0</v>
      </c>
      <c r="AA144" s="14"/>
      <c r="AB144" s="18" t="n">
        <v>1</v>
      </c>
      <c r="AC144" s="19" t="n">
        <v>0</v>
      </c>
      <c r="AD144" s="19" t="n">
        <v>0</v>
      </c>
      <c r="AE144" s="19" t="n">
        <v>0</v>
      </c>
      <c r="AF144" s="20" t="n">
        <v>1</v>
      </c>
      <c r="AG144" s="14"/>
      <c r="AH144" s="18" t="n">
        <v>0</v>
      </c>
      <c r="AI144" s="19" t="n">
        <v>0</v>
      </c>
      <c r="AJ144" s="19" t="n">
        <v>1</v>
      </c>
      <c r="AK144" s="19" t="n">
        <v>0</v>
      </c>
      <c r="AL144" s="20" t="n">
        <v>0</v>
      </c>
      <c r="AM144" s="15"/>
      <c r="AN144" s="16"/>
      <c r="AO144" s="18" t="n">
        <v>0</v>
      </c>
      <c r="AP144" s="19" t="n">
        <v>0</v>
      </c>
      <c r="AQ144" s="19" t="n">
        <v>0</v>
      </c>
      <c r="AR144" s="19" t="n">
        <v>0</v>
      </c>
      <c r="AS144" s="20" t="n">
        <v>1</v>
      </c>
      <c r="AT144" s="14"/>
      <c r="AU144" s="18" t="n">
        <v>0</v>
      </c>
      <c r="AV144" s="19" t="n">
        <v>0</v>
      </c>
      <c r="AW144" s="19" t="n">
        <v>0</v>
      </c>
      <c r="AX144" s="19" t="n">
        <v>1</v>
      </c>
      <c r="AY144" s="20" t="n">
        <v>0</v>
      </c>
      <c r="AZ144" s="14"/>
      <c r="BA144" s="18" t="n">
        <v>0</v>
      </c>
      <c r="BB144" s="19" t="n">
        <v>0</v>
      </c>
      <c r="BC144" s="19" t="n">
        <v>1</v>
      </c>
      <c r="BD144" s="19" t="n">
        <v>0</v>
      </c>
      <c r="BE144" s="20" t="n">
        <v>0</v>
      </c>
      <c r="BF144" s="14"/>
      <c r="BG144" s="18" t="n">
        <v>0</v>
      </c>
      <c r="BH144" s="19" t="n">
        <v>0</v>
      </c>
      <c r="BI144" s="19" t="n">
        <v>0</v>
      </c>
      <c r="BJ144" s="19" t="n">
        <v>0</v>
      </c>
      <c r="BK144" s="20" t="n">
        <v>0</v>
      </c>
      <c r="BL144" s="14"/>
      <c r="BM144" s="18" t="n">
        <v>1</v>
      </c>
      <c r="BN144" s="19" t="n">
        <v>0</v>
      </c>
      <c r="BO144" s="19" t="n">
        <v>0</v>
      </c>
      <c r="BP144" s="19" t="n">
        <v>0</v>
      </c>
      <c r="BQ144" s="20" t="n">
        <v>1</v>
      </c>
      <c r="BR144" s="14"/>
      <c r="BS144" s="18" t="n">
        <v>1</v>
      </c>
      <c r="BT144" s="19" t="n">
        <v>1</v>
      </c>
      <c r="BU144" s="19" t="n">
        <v>1</v>
      </c>
      <c r="BV144" s="19" t="n">
        <v>1</v>
      </c>
      <c r="BW144" s="20" t="n">
        <v>1</v>
      </c>
    </row>
    <row r="145" customFormat="false" ht="12.75" hidden="false" customHeight="true" outlineLevel="0" collapsed="false">
      <c r="D145" s="18" t="n">
        <v>0</v>
      </c>
      <c r="E145" s="19" t="n">
        <v>0</v>
      </c>
      <c r="F145" s="19" t="n">
        <v>0</v>
      </c>
      <c r="G145" s="19" t="n">
        <v>0</v>
      </c>
      <c r="H145" s="20" t="n">
        <v>0</v>
      </c>
      <c r="I145" s="14"/>
      <c r="J145" s="18" t="n">
        <v>0</v>
      </c>
      <c r="K145" s="19" t="n">
        <v>0</v>
      </c>
      <c r="L145" s="19" t="n">
        <v>1</v>
      </c>
      <c r="M145" s="19" t="n">
        <v>0</v>
      </c>
      <c r="N145" s="20" t="n">
        <v>0</v>
      </c>
      <c r="O145" s="14"/>
      <c r="P145" s="18" t="n">
        <v>0</v>
      </c>
      <c r="Q145" s="19" t="n">
        <v>1</v>
      </c>
      <c r="R145" s="19" t="n">
        <v>1</v>
      </c>
      <c r="S145" s="19" t="n">
        <v>1</v>
      </c>
      <c r="T145" s="20" t="n">
        <v>0</v>
      </c>
      <c r="U145" s="14"/>
      <c r="V145" s="18" t="n">
        <v>1</v>
      </c>
      <c r="W145" s="19" t="n">
        <v>1</v>
      </c>
      <c r="X145" s="19" t="n">
        <v>1</v>
      </c>
      <c r="Y145" s="19" t="n">
        <v>1</v>
      </c>
      <c r="Z145" s="20" t="n">
        <v>1</v>
      </c>
      <c r="AA145" s="14"/>
      <c r="AB145" s="18" t="n">
        <v>0</v>
      </c>
      <c r="AC145" s="19" t="n">
        <v>1</v>
      </c>
      <c r="AD145" s="19" t="n">
        <v>1</v>
      </c>
      <c r="AE145" s="19" t="n">
        <v>1</v>
      </c>
      <c r="AF145" s="20" t="n">
        <v>0</v>
      </c>
      <c r="AG145" s="14"/>
      <c r="AH145" s="18" t="n">
        <v>0</v>
      </c>
      <c r="AI145" s="19" t="n">
        <v>0</v>
      </c>
      <c r="AJ145" s="19" t="n">
        <v>0</v>
      </c>
      <c r="AK145" s="19" t="n">
        <v>0</v>
      </c>
      <c r="AL145" s="20" t="n">
        <v>0</v>
      </c>
      <c r="AM145" s="15"/>
      <c r="AN145" s="16"/>
      <c r="AO145" s="18" t="n">
        <v>0</v>
      </c>
      <c r="AP145" s="19" t="n">
        <v>0</v>
      </c>
      <c r="AQ145" s="19" t="n">
        <v>1</v>
      </c>
      <c r="AR145" s="19" t="n">
        <v>1</v>
      </c>
      <c r="AS145" s="20" t="n">
        <v>0</v>
      </c>
      <c r="AT145" s="14"/>
      <c r="AU145" s="18" t="n">
        <v>0</v>
      </c>
      <c r="AV145" s="19" t="n">
        <v>1</v>
      </c>
      <c r="AW145" s="19" t="n">
        <v>1</v>
      </c>
      <c r="AX145" s="19" t="n">
        <v>0</v>
      </c>
      <c r="AY145" s="20" t="n">
        <v>0</v>
      </c>
      <c r="AZ145" s="14"/>
      <c r="BA145" s="18" t="n">
        <v>0</v>
      </c>
      <c r="BB145" s="19" t="n">
        <v>0</v>
      </c>
      <c r="BC145" s="19" t="n">
        <v>0</v>
      </c>
      <c r="BD145" s="19" t="n">
        <v>1</v>
      </c>
      <c r="BE145" s="20" t="n">
        <v>0</v>
      </c>
      <c r="BF145" s="14"/>
      <c r="BG145" s="18" t="n">
        <v>0</v>
      </c>
      <c r="BH145" s="19" t="n">
        <v>0</v>
      </c>
      <c r="BI145" s="19" t="n">
        <v>0</v>
      </c>
      <c r="BJ145" s="19" t="n">
        <v>0</v>
      </c>
      <c r="BK145" s="20" t="n">
        <v>0</v>
      </c>
      <c r="BL145" s="14"/>
      <c r="BM145" s="18" t="n">
        <v>0</v>
      </c>
      <c r="BN145" s="19" t="n">
        <v>1</v>
      </c>
      <c r="BO145" s="19" t="n">
        <v>1</v>
      </c>
      <c r="BP145" s="19" t="n">
        <v>1</v>
      </c>
      <c r="BQ145" s="20" t="n">
        <v>0</v>
      </c>
      <c r="BR145" s="14"/>
      <c r="BS145" s="18" t="n">
        <v>1</v>
      </c>
      <c r="BT145" s="19" t="n">
        <v>1</v>
      </c>
      <c r="BU145" s="19" t="n">
        <v>1</v>
      </c>
      <c r="BV145" s="19" t="n">
        <v>1</v>
      </c>
      <c r="BW145" s="20" t="n">
        <v>1</v>
      </c>
    </row>
    <row r="146" customFormat="false" ht="12.75" hidden="false" customHeight="true" outlineLevel="0" collapsed="false">
      <c r="D146" s="22" t="n">
        <v>0</v>
      </c>
      <c r="E146" s="23" t="n">
        <v>0</v>
      </c>
      <c r="F146" s="23" t="n">
        <v>0</v>
      </c>
      <c r="G146" s="23" t="n">
        <v>0</v>
      </c>
      <c r="H146" s="24" t="n">
        <v>0</v>
      </c>
      <c r="I146" s="14"/>
      <c r="J146" s="22" t="n">
        <v>0</v>
      </c>
      <c r="K146" s="23" t="n">
        <v>0</v>
      </c>
      <c r="L146" s="23" t="n">
        <v>0</v>
      </c>
      <c r="M146" s="23" t="n">
        <v>0</v>
      </c>
      <c r="N146" s="24" t="n">
        <v>0</v>
      </c>
      <c r="O146" s="14"/>
      <c r="P146" s="22" t="n">
        <v>0</v>
      </c>
      <c r="Q146" s="23" t="n">
        <v>0</v>
      </c>
      <c r="R146" s="23" t="n">
        <v>0</v>
      </c>
      <c r="S146" s="23" t="n">
        <v>0</v>
      </c>
      <c r="T146" s="24" t="n">
        <v>0</v>
      </c>
      <c r="U146" s="14"/>
      <c r="V146" s="22" t="n">
        <v>0</v>
      </c>
      <c r="W146" s="23" t="n">
        <v>0</v>
      </c>
      <c r="X146" s="23" t="n">
        <v>0</v>
      </c>
      <c r="Y146" s="23" t="n">
        <v>0</v>
      </c>
      <c r="Z146" s="24" t="n">
        <v>0</v>
      </c>
      <c r="AA146" s="14"/>
      <c r="AB146" s="22" t="n">
        <v>0</v>
      </c>
      <c r="AC146" s="23" t="n">
        <v>0</v>
      </c>
      <c r="AD146" s="23" t="n">
        <v>0</v>
      </c>
      <c r="AE146" s="23" t="n">
        <v>0</v>
      </c>
      <c r="AF146" s="24" t="n">
        <v>0</v>
      </c>
      <c r="AG146" s="14"/>
      <c r="AH146" s="22" t="n">
        <v>0</v>
      </c>
      <c r="AI146" s="23" t="n">
        <v>0</v>
      </c>
      <c r="AJ146" s="23" t="n">
        <v>0</v>
      </c>
      <c r="AK146" s="23" t="n">
        <v>0</v>
      </c>
      <c r="AL146" s="24" t="n">
        <v>0</v>
      </c>
      <c r="AM146" s="15"/>
      <c r="AN146" s="16"/>
      <c r="AO146" s="22" t="n">
        <v>0</v>
      </c>
      <c r="AP146" s="23" t="n">
        <v>0</v>
      </c>
      <c r="AQ146" s="23" t="n">
        <v>0</v>
      </c>
      <c r="AR146" s="23" t="n">
        <v>0</v>
      </c>
      <c r="AS146" s="24" t="n">
        <v>0</v>
      </c>
      <c r="AT146" s="14"/>
      <c r="AU146" s="22" t="n">
        <v>0</v>
      </c>
      <c r="AV146" s="23" t="n">
        <v>0</v>
      </c>
      <c r="AW146" s="23" t="n">
        <v>0</v>
      </c>
      <c r="AX146" s="23" t="n">
        <v>0</v>
      </c>
      <c r="AY146" s="24" t="n">
        <v>0</v>
      </c>
      <c r="AZ146" s="14"/>
      <c r="BA146" s="22" t="n">
        <v>0</v>
      </c>
      <c r="BB146" s="23" t="n">
        <v>0</v>
      </c>
      <c r="BC146" s="23" t="n">
        <v>0</v>
      </c>
      <c r="BD146" s="23" t="n">
        <v>0</v>
      </c>
      <c r="BE146" s="24" t="n">
        <v>0</v>
      </c>
      <c r="BF146" s="14"/>
      <c r="BG146" s="22" t="n">
        <v>0</v>
      </c>
      <c r="BH146" s="23" t="n">
        <v>0</v>
      </c>
      <c r="BI146" s="23" t="n">
        <v>0</v>
      </c>
      <c r="BJ146" s="23" t="n">
        <v>0</v>
      </c>
      <c r="BK146" s="24" t="n">
        <v>0</v>
      </c>
      <c r="BL146" s="14"/>
      <c r="BM146" s="22" t="n">
        <v>0</v>
      </c>
      <c r="BN146" s="23" t="n">
        <v>0</v>
      </c>
      <c r="BO146" s="23" t="n">
        <v>0</v>
      </c>
      <c r="BP146" s="23" t="n">
        <v>0</v>
      </c>
      <c r="BQ146" s="24" t="n">
        <v>0</v>
      </c>
      <c r="BR146" s="14"/>
      <c r="BS146" s="22" t="n">
        <v>1</v>
      </c>
      <c r="BT146" s="23" t="n">
        <v>1</v>
      </c>
      <c r="BU146" s="23" t="n">
        <v>1</v>
      </c>
      <c r="BV146" s="23" t="n">
        <v>1</v>
      </c>
      <c r="BW146" s="24" t="n">
        <v>1</v>
      </c>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J147" s="25" t="str">
        <f aca="false">DEC2HEX(J146*128+J145*64+J144*32+J143*16+J142*8+J141*4+J140*2+J139,2)</f>
        <v>02</v>
      </c>
      <c r="K147" s="25" t="str">
        <f aca="false">DEC2HEX(K146*128+K145*64+K144*32+K143*16+K142*8+K141*4+K140*2+K139,2)</f>
        <v>01</v>
      </c>
      <c r="L147" s="25" t="str">
        <f aca="false">DEC2HEX(L146*128+L145*64+L144*32+L143*16+L142*8+L141*4+L140*2+L139,2)</f>
        <v>51</v>
      </c>
      <c r="M147" s="25" t="str">
        <f aca="false">DEC2HEX(M146*128+M145*64+M144*32+M143*16+M142*8+M141*4+M140*2+M139,2)</f>
        <v>09</v>
      </c>
      <c r="N147" s="25" t="str">
        <f aca="false">DEC2HEX(N146*128+N145*64+N144*32+N143*16+N142*8+N141*4+N140*2+N139,2)</f>
        <v>06</v>
      </c>
      <c r="P147" s="25" t="str">
        <f aca="false">DEC2HEX(P146*128+P145*64+P144*32+P143*16+P142*8+P141*4+P140*2+P139,2)</f>
        <v>3E</v>
      </c>
      <c r="Q147" s="25" t="str">
        <f aca="false">DEC2HEX(Q146*128+Q145*64+Q144*32+Q143*16+Q142*8+Q141*4+Q140*2+Q139,2)</f>
        <v>41</v>
      </c>
      <c r="R147" s="25" t="str">
        <f aca="false">DEC2HEX(R146*128+R145*64+R144*32+R143*16+R142*8+R141*4+R140*2+R139,2)</f>
        <v>41</v>
      </c>
      <c r="S147" s="25" t="str">
        <f aca="false">DEC2HEX(S146*128+S145*64+S144*32+S143*16+S142*8+S141*4+S140*2+S139,2)</f>
        <v>41</v>
      </c>
      <c r="T147" s="25" t="str">
        <f aca="false">DEC2HEX(T146*128+T145*64+T144*32+T143*16+T142*8+T141*4+T140*2+T139,2)</f>
        <v>3E</v>
      </c>
      <c r="V147" s="25" t="str">
        <f aca="false">DEC2HEX(V146*128+V145*64+V144*32+V143*16+V142*8+V141*4+V140*2+V139,2)</f>
        <v>40</v>
      </c>
      <c r="W147" s="25" t="str">
        <f aca="false">DEC2HEX(W146*128+W145*64+W144*32+W143*16+W142*8+W141*4+W140*2+W139,2)</f>
        <v>40</v>
      </c>
      <c r="X147" s="25" t="str">
        <f aca="false">DEC2HEX(X146*128+X145*64+X144*32+X143*16+X142*8+X141*4+X140*2+X139,2)</f>
        <v>40</v>
      </c>
      <c r="Y147" s="25" t="str">
        <f aca="false">DEC2HEX(Y146*128+Y145*64+Y144*32+Y143*16+Y142*8+Y141*4+Y140*2+Y139,2)</f>
        <v>40</v>
      </c>
      <c r="Z147" s="25" t="str">
        <f aca="false">DEC2HEX(Z146*128+Z145*64+Z144*32+Z143*16+Z142*8+Z141*4+Z140*2+Z139,2)</f>
        <v>40</v>
      </c>
      <c r="AB147" s="25" t="str">
        <f aca="false">DEC2HEX(AB146*128+AB145*64+AB144*32+AB143*16+AB142*8+AB141*4+AB140*2+AB139,2)</f>
        <v>38</v>
      </c>
      <c r="AC147" s="25" t="str">
        <f aca="false">DEC2HEX(AC146*128+AC145*64+AC144*32+AC143*16+AC142*8+AC141*4+AC140*2+AC139,2)</f>
        <v>44</v>
      </c>
      <c r="AD147" s="25" t="str">
        <f aca="false">DEC2HEX(AD146*128+AD145*64+AD144*32+AD143*16+AD142*8+AD141*4+AD140*2+AD139,2)</f>
        <v>44</v>
      </c>
      <c r="AE147" s="25" t="str">
        <f aca="false">DEC2HEX(AE146*128+AE145*64+AE144*32+AE143*16+AE142*8+AE141*4+AE140*2+AE139,2)</f>
        <v>44</v>
      </c>
      <c r="AF147" s="25" t="str">
        <f aca="false">DEC2HEX(AF146*128+AF145*64+AF144*32+AF143*16+AF142*8+AF141*4+AF140*2+AF139,2)</f>
        <v>38</v>
      </c>
      <c r="AH147" s="25" t="str">
        <f aca="false">DEC2HEX(AH146*128+AH145*64+AH144*32+AH143*16+AH142*8+AH141*4+AH140*2+AH139,2)</f>
        <v>08</v>
      </c>
      <c r="AI147" s="25" t="str">
        <f aca="false">DEC2HEX(AI146*128+AI145*64+AI144*32+AI143*16+AI142*8+AI141*4+AI140*2+AI139,2)</f>
        <v>1C</v>
      </c>
      <c r="AJ147" s="25" t="str">
        <f aca="false">DEC2HEX(AJ146*128+AJ145*64+AJ144*32+AJ143*16+AJ142*8+AJ141*4+AJ140*2+AJ139,2)</f>
        <v>2A</v>
      </c>
      <c r="AK147" s="25" t="str">
        <f aca="false">DEC2HEX(AK146*128+AK145*64+AK144*32+AK143*16+AK142*8+AK141*4+AK140*2+AK139,2)</f>
        <v>08</v>
      </c>
      <c r="AL147" s="25" t="str">
        <f aca="false">DEC2HEX(AL146*128+AL145*64+AL144*32+AL143*16+AL142*8+AL141*4+AL140*2+AL139,2)</f>
        <v>08</v>
      </c>
      <c r="AO147" s="25" t="str">
        <f aca="false">DEC2HEX(AO146*128+AO145*64+AO144*32+AO143*16+AO142*8+AO141*4+AO140*2+AO139,2)</f>
        <v>18</v>
      </c>
      <c r="AP147" s="25" t="str">
        <f aca="false">DEC2HEX(AP146*128+AP145*64+AP144*32+AP143*16+AP142*8+AP141*4+AP140*2+AP139,2)</f>
        <v>00</v>
      </c>
      <c r="AQ147" s="25" t="str">
        <f aca="false">DEC2HEX(AQ146*128+AQ145*64+AQ144*32+AQ143*16+AQ142*8+AQ141*4+AQ140*2+AQ139,2)</f>
        <v>58</v>
      </c>
      <c r="AR147" s="25" t="str">
        <f aca="false">DEC2HEX(AR146*128+AR145*64+AR144*32+AR143*16+AR142*8+AR141*4+AR140*2+AR139,2)</f>
        <v>40</v>
      </c>
      <c r="AS147" s="25" t="str">
        <f aca="false">DEC2HEX(AS146*128+AS145*64+AS144*32+AS143*16+AS142*8+AS141*4+AS140*2+AS139,2)</f>
        <v>38</v>
      </c>
      <c r="AU147" s="25" t="str">
        <f aca="false">DEC2HEX(AU146*128+AU145*64+AU144*32+AU143*16+AU142*8+AU141*4+AU140*2+AU139,2)</f>
        <v>06</v>
      </c>
      <c r="AV147" s="25" t="str">
        <f aca="false">DEC2HEX(AV146*128+AV145*64+AV144*32+AV143*16+AV142*8+AV141*4+AV140*2+AV139,2)</f>
        <v>48</v>
      </c>
      <c r="AW147" s="25" t="str">
        <f aca="false">DEC2HEX(AW146*128+AW145*64+AW144*32+AW143*16+AW142*8+AW141*4+AW140*2+AW139,2)</f>
        <v>40</v>
      </c>
      <c r="AX147" s="25" t="str">
        <f aca="false">DEC2HEX(AX146*128+AX145*64+AX144*32+AX143*16+AX142*8+AX141*4+AX140*2+AX139,2)</f>
        <v>20</v>
      </c>
      <c r="AY147" s="25" t="str">
        <f aca="false">DEC2HEX(AY146*128+AY145*64+AY144*32+AY143*16+AY142*8+AY141*4+AY140*2+AY139,2)</f>
        <v>1E</v>
      </c>
      <c r="BA147" s="25" t="str">
        <f aca="false">DEC2HEX(BA146*128+BA145*64+BA144*32+BA143*16+BA142*8+BA141*4+BA140*2+BA139,2)</f>
        <v>02</v>
      </c>
      <c r="BB147" s="25" t="str">
        <f aca="false">DEC2HEX(BB146*128+BB145*64+BB144*32+BB143*16+BB142*8+BB141*4+BB140*2+BB139,2)</f>
        <v>12</v>
      </c>
      <c r="BC147" s="25" t="str">
        <f aca="false">DEC2HEX(BC146*128+BC145*64+BC144*32+BC143*16+BC142*8+BC141*4+BC140*2+BC139,2)</f>
        <v>22</v>
      </c>
      <c r="BD147" s="25" t="str">
        <f aca="false">DEC2HEX(BD146*128+BD145*64+BD144*32+BD143*16+BD142*8+BD141*4+BD140*2+BD139,2)</f>
        <v>52</v>
      </c>
      <c r="BE147" s="25" t="str">
        <f aca="false">DEC2HEX(BE146*128+BE145*64+BE144*32+BE143*16+BE142*8+BE141*4+BE140*2+BE139,2)</f>
        <v>0E</v>
      </c>
      <c r="BG147" s="25" t="str">
        <f aca="false">DEC2HEX(BG146*128+BG145*64+BG144*32+BG143*16+BG142*8+BG141*4+BG140*2+BG139,2)</f>
        <v>07</v>
      </c>
      <c r="BH147" s="25" t="str">
        <f aca="false">DEC2HEX(BH146*128+BH145*64+BH144*32+BH143*16+BH142*8+BH141*4+BH140*2+BH139,2)</f>
        <v>05</v>
      </c>
      <c r="BI147" s="25" t="str">
        <f aca="false">DEC2HEX(BI146*128+BI145*64+BI144*32+BI143*16+BI142*8+BI141*4+BI140*2+BI139,2)</f>
        <v>07</v>
      </c>
      <c r="BJ147" s="25" t="str">
        <f aca="false">DEC2HEX(BJ146*128+BJ145*64+BJ144*32+BJ143*16+BJ142*8+BJ141*4+BJ140*2+BJ139,2)</f>
        <v>00</v>
      </c>
      <c r="BK147" s="25" t="str">
        <f aca="false">DEC2HEX(BK146*128+BK145*64+BK144*32+BK143*16+BK142*8+BK141*4+BK140*2+BK139,2)</f>
        <v>00</v>
      </c>
      <c r="BM147" s="25" t="str">
        <f aca="false">DEC2HEX(BM146*128+BM145*64+BM144*32+BM143*16+BM142*8+BM141*4+BM140*2+BM139,2)</f>
        <v>38</v>
      </c>
      <c r="BN147" s="25" t="str">
        <f aca="false">DEC2HEX(BN146*128+BN145*64+BN144*32+BN143*16+BN142*8+BN141*4+BN140*2+BN139,2)</f>
        <v>45</v>
      </c>
      <c r="BO147" s="25" t="str">
        <f aca="false">DEC2HEX(BO146*128+BO145*64+BO144*32+BO143*16+BO142*8+BO141*4+BO140*2+BO139,2)</f>
        <v>44</v>
      </c>
      <c r="BP147" s="25" t="str">
        <f aca="false">DEC2HEX(BP146*128+BP145*64+BP144*32+BP143*16+BP142*8+BP141*4+BP140*2+BP139,2)</f>
        <v>45</v>
      </c>
      <c r="BQ147" s="25" t="str">
        <f aca="false">DEC2HEX(BQ146*128+BQ145*64+BQ144*32+BQ143*16+BQ142*8+BQ141*4+BQ140*2+BQ139,2)</f>
        <v>38</v>
      </c>
      <c r="BS147" s="25" t="str">
        <f aca="false">DEC2HEX(BS146*128+BS145*64+BS144*32+BS143*16+BS142*8+BS141*4+BS140*2+BS139,2)</f>
        <v>FF</v>
      </c>
      <c r="BT147" s="25" t="str">
        <f aca="false">DEC2HEX(BT146*128+BT145*64+BT144*32+BT143*16+BT142*8+BT141*4+BT140*2+BT139,2)</f>
        <v>FF</v>
      </c>
      <c r="BU147" s="25" t="str">
        <f aca="false">DEC2HEX(BU146*128+BU145*64+BU144*32+BU143*16+BU142*8+BU141*4+BU140*2+BU139,2)</f>
        <v>FF</v>
      </c>
      <c r="BV147" s="25" t="str">
        <f aca="false">DEC2HEX(BV146*128+BV145*64+BV144*32+BV143*16+BV142*8+BV141*4+BV140*2+BV139,2)</f>
        <v>FF</v>
      </c>
      <c r="BW147" s="25" t="str">
        <f aca="false">DEC2HEX(BW146*128+BW145*64+BW144*32+BW143*16+BW142*8+BW141*4+BW140*2+BW139,2)</f>
        <v>FF</v>
      </c>
    </row>
  </sheetData>
  <mergeCells count="12">
    <mergeCell ref="D2:H2"/>
    <mergeCell ref="J2:N2"/>
    <mergeCell ref="P2:T2"/>
    <mergeCell ref="V2:Z2"/>
    <mergeCell ref="AB2:AF2"/>
    <mergeCell ref="AH2:AL2"/>
    <mergeCell ref="AO2:AS2"/>
    <mergeCell ref="AU2:AY2"/>
    <mergeCell ref="BA2:BE2"/>
    <mergeCell ref="BG2:BK2"/>
    <mergeCell ref="BM2:BQ2"/>
    <mergeCell ref="BS2:BW2"/>
  </mergeCells>
  <conditionalFormatting sqref="D4:H11 D13:H20 D22:H29 BS139:BW146 D40:H47 D31:H38 D58:H65 D67:H74 D76:H83 D85:H92 D94:H101 D103:H110 D112:H119 D121:H128 D130:H137 D139:H146 J4:N11 J13:N20 J22:N29 J31:N38 J40:N47 J49:N56 J58:N65 J67:N74 J76:N83 J85:N92 J94:N101 D49:H56 J112:N119 J121:N128 J130:N137 J139:N146 P4:T11 P13:T20 P22:T29 P31:T38 P40:T47 P49:T56 P58:T65 P67:T74 P76:T83 P85:T92 P94:T101 P103:T110 P112:T119 P121:T128 P130:T137 P139:T146 V4:Z11 V13:Z20 V22:Z29 V31:Z38 V40:Z47 V49:Z56 V58:Z65 V67:Z74 V76:Z83 V85:Z92 V94:Z101 V103:Z110 V112:Z119 V121:Z128 V130:Z137 V139:Z146 AB4:AF11 AB13:AF20 AB22:AF29 AB31:AF38 AB40:AF47 AB49:AF56 AB58:AF65 AB67:AF74 AB76:AF83 AB85:AF92 AB94:AF101 AB103:AF110 AB112:AF119 AB121:AF128 AB130:AF137 AB139:AF146 AH4:AL11 AH13:AL20 AH22:AL29 AH31:AL38 AH40:AL47 AH49:AL56 AH58:AL65 AH67:AL74 AH76:AL83 AH85:AL92 AH94:AL101 AH103:AL110 AH112:AL119 AH121:AL128 AH130:AL137 AH139:AL146 AO4:AS11 AO13:AS20 AO22:AS29 AO31:AS38 AO40:AS47 AO49:AS56 AO58:AS65 AO67:AS74 AO76:AS83 AO85:AS92 AO94:AS101 AO103:AS110 AO112:AS119 AO121:AS128 AO130:AS137 AO139:AS146 AU4:AY11 AU13:AY20 AU22:AY29 AU31:AY38 AU40:AY47 AU49:AY56 AU58:AY65 AU67:AY74 AU76:AY83 AU85:AY92 AU94:AY101 AU103:AY110 AU112:AY119 AU121:AY128 AU130:AY137 AU139:AY146 BA4:BE11 BA13:BE20 BA22:BE29 BA31:BE38 BA40:BE47 BA49:BE56 BA58:BE65 BA67:BE74 BA76:BE83 BA85:BE92 BA94:BE101 BA103:BE110 BA112:BE119 BA121:BE128 BA130:BE137 BA139:BE146 BG4:BK11 BG13:BK20 BG22:BK29 BG31:BK38 BG40:BK47 BG49:BK56 BG58:BK65 BG67:BK74 BG76:BK83 BG85:BK92 BG94:BK101 BG103:BK110 BG112:BK119 BG121:BK128 BG130:BK137 BG139:BK146 BM4:BQ11 BM13:BQ20 BM22:BQ29 BM31:BQ38 BM40:BQ47 BM49:BQ56 BM58:BQ65 BM67:BQ74 BM76:BQ83 BM85:BQ92 BM94:BQ101 BM103:BQ110 BM112:BQ119 BM121:BQ128 BM130:BQ137 BM139:BQ146 BS4:BW11 BS13:BW20 BS22:BW29 BS31:BW38 BS40:BW47 BS49:BW56 BS58:BW65 BS67:BW74 BS76:BW83 BS85:BW92 BS94:BW101 BS103:BW110 BS112:BW119 BS121:BW128 BS130:BW137 J103:N110">
    <cfRule type="cellIs" priority="2" operator="equal" aboveAverage="0" equalAverage="0" bottom="0" percent="0" rank="0" text="" dxfId="2">
      <formula>1</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47"/>
  <sheetViews>
    <sheetView showFormulas="false" showGridLines="false" showRowColHeaders="true" showZeros="true" rightToLeft="false" tabSelected="false" showOutlineSymbols="true" defaultGridColor="true" view="normal" topLeftCell="CC2" colorId="64" zoomScale="50" zoomScaleNormal="50" zoomScalePageLayoutView="100" workbookViewId="0">
      <selection pane="topLeft" activeCell="DE158" activeCellId="0" sqref="DE158:DF158"/>
    </sheetView>
  </sheetViews>
  <sheetFormatPr defaultColWidth="8.8671875" defaultRowHeight="18.75" zeroHeight="false" outlineLevelRow="0" outlineLevelCol="0"/>
  <cols>
    <col collapsed="false" customWidth="true" hidden="false" outlineLevel="0" max="1" min="1" style="0" width="130.37"/>
    <col collapsed="false" customWidth="true" hidden="false" outlineLevel="0" max="2" min="2" style="6" width="4.12"/>
    <col collapsed="false" customWidth="true" hidden="false" outlineLevel="0" max="52" min="3" style="0" width="1.87"/>
    <col collapsed="false" customWidth="true" hidden="false" outlineLevel="0" max="53" min="53" style="0" width="4.36"/>
    <col collapsed="false" customWidth="true" hidden="false" outlineLevel="0" max="117" min="54" style="0" width="1.87"/>
    <col collapsed="false" customWidth="true" hidden="false" outlineLevel="0" max="118" min="118" style="0" width="75.37"/>
    <col collapsed="false" customWidth="true" hidden="false" outlineLevel="0" max="119" min="119" style="0" width="36.86"/>
    <col collapsed="false" customWidth="true" hidden="false" outlineLevel="0" max="120" min="120" style="0" width="37.36"/>
  </cols>
  <sheetData>
    <row r="1" customFormat="false" ht="111.75" hidden="false" customHeight="true" outlineLevel="0" collapsed="false"/>
    <row r="2" s="8" customFormat="true" ht="23.25" hidden="false" customHeight="true" outlineLevel="0" collapsed="false">
      <c r="B2" s="7"/>
      <c r="D2" s="9" t="n">
        <v>2</v>
      </c>
      <c r="E2" s="9"/>
      <c r="F2" s="9"/>
      <c r="G2" s="9"/>
      <c r="H2" s="9"/>
      <c r="I2" s="9"/>
      <c r="J2" s="9"/>
      <c r="L2" s="9" t="n">
        <v>3</v>
      </c>
      <c r="M2" s="9"/>
      <c r="N2" s="9"/>
      <c r="O2" s="9"/>
      <c r="P2" s="9"/>
      <c r="Q2" s="9"/>
      <c r="R2" s="9"/>
      <c r="T2" s="9" t="n">
        <v>4</v>
      </c>
      <c r="U2" s="9"/>
      <c r="V2" s="9"/>
      <c r="W2" s="9"/>
      <c r="X2" s="9"/>
      <c r="Y2" s="9"/>
      <c r="Z2" s="9"/>
      <c r="AB2" s="9" t="n">
        <v>5</v>
      </c>
      <c r="AC2" s="9"/>
      <c r="AD2" s="9"/>
      <c r="AE2" s="9"/>
      <c r="AF2" s="9"/>
      <c r="AG2" s="9"/>
      <c r="AH2" s="9"/>
      <c r="AJ2" s="9" t="n">
        <v>6</v>
      </c>
      <c r="AK2" s="9"/>
      <c r="AL2" s="9"/>
      <c r="AM2" s="9"/>
      <c r="AN2" s="9"/>
      <c r="AO2" s="9"/>
      <c r="AP2" s="9"/>
      <c r="AR2" s="9" t="n">
        <v>7</v>
      </c>
      <c r="AS2" s="9"/>
      <c r="AT2" s="9"/>
      <c r="AU2" s="9"/>
      <c r="AV2" s="9"/>
      <c r="AW2" s="9"/>
      <c r="AX2" s="9"/>
      <c r="BB2" s="9" t="n">
        <v>8</v>
      </c>
      <c r="BC2" s="9"/>
      <c r="BD2" s="9"/>
      <c r="BE2" s="9"/>
      <c r="BF2" s="9"/>
      <c r="BG2" s="9"/>
      <c r="BH2" s="9"/>
      <c r="BJ2" s="9" t="n">
        <v>9</v>
      </c>
      <c r="BK2" s="9"/>
      <c r="BL2" s="9"/>
      <c r="BM2" s="9"/>
      <c r="BN2" s="9"/>
      <c r="BO2" s="9"/>
      <c r="BP2" s="9"/>
      <c r="BR2" s="9" t="s">
        <v>22</v>
      </c>
      <c r="BS2" s="9"/>
      <c r="BT2" s="9"/>
      <c r="BU2" s="9"/>
      <c r="BV2" s="9"/>
      <c r="BW2" s="9"/>
      <c r="BX2" s="9"/>
      <c r="BZ2" s="9" t="s">
        <v>23</v>
      </c>
      <c r="CA2" s="9"/>
      <c r="CB2" s="9"/>
      <c r="CC2" s="9"/>
      <c r="CD2" s="9"/>
      <c r="CE2" s="9"/>
      <c r="CF2" s="9"/>
      <c r="CH2" s="9" t="s">
        <v>24</v>
      </c>
      <c r="CI2" s="9"/>
      <c r="CJ2" s="9"/>
      <c r="CK2" s="9"/>
      <c r="CL2" s="9"/>
      <c r="CM2" s="9"/>
      <c r="CN2" s="9"/>
      <c r="CP2" s="9" t="s">
        <v>25</v>
      </c>
      <c r="CQ2" s="9"/>
      <c r="CR2" s="9"/>
      <c r="CS2" s="9"/>
      <c r="CT2" s="9"/>
      <c r="CU2" s="9"/>
      <c r="CV2" s="9"/>
      <c r="CX2" s="9" t="s">
        <v>26</v>
      </c>
      <c r="CY2" s="9"/>
      <c r="CZ2" s="9"/>
      <c r="DA2" s="9"/>
      <c r="DB2" s="9"/>
      <c r="DC2" s="9"/>
      <c r="DD2" s="9"/>
      <c r="DF2" s="9" t="s">
        <v>27</v>
      </c>
      <c r="DG2" s="9"/>
      <c r="DH2" s="9"/>
      <c r="DI2" s="9"/>
      <c r="DJ2" s="9"/>
      <c r="DK2" s="9"/>
      <c r="DL2" s="9"/>
      <c r="DO2" s="29" t="s">
        <v>28</v>
      </c>
      <c r="DP2" s="29" t="s">
        <v>28</v>
      </c>
    </row>
    <row r="3" customFormat="false" ht="10.5" hidden="false" customHeight="true" outlineLevel="0" collapsed="false"/>
    <row r="4" customFormat="false" ht="12.75" hidden="false" customHeight="true" outlineLevel="0" collapsed="false">
      <c r="D4" s="11" t="n">
        <v>0</v>
      </c>
      <c r="E4" s="12" t="n">
        <v>0</v>
      </c>
      <c r="F4" s="12" t="n">
        <v>0</v>
      </c>
      <c r="G4" s="12" t="n">
        <v>0</v>
      </c>
      <c r="H4" s="12" t="n">
        <v>0</v>
      </c>
      <c r="I4" s="12" t="n">
        <v>0</v>
      </c>
      <c r="J4" s="30" t="n">
        <v>0</v>
      </c>
      <c r="K4" s="31"/>
      <c r="L4" s="11" t="n">
        <v>0</v>
      </c>
      <c r="M4" s="12" t="n">
        <v>1</v>
      </c>
      <c r="N4" s="12" t="n">
        <v>1</v>
      </c>
      <c r="O4" s="12" t="n">
        <v>1</v>
      </c>
      <c r="P4" s="12" t="n">
        <v>0</v>
      </c>
      <c r="Q4" s="12" t="n">
        <v>0</v>
      </c>
      <c r="R4" s="30" t="n">
        <v>0</v>
      </c>
      <c r="S4" s="32"/>
      <c r="T4" s="11" t="n">
        <v>0</v>
      </c>
      <c r="U4" s="12"/>
      <c r="V4" s="12" t="n">
        <v>1</v>
      </c>
      <c r="W4" s="12" t="n">
        <v>1</v>
      </c>
      <c r="X4" s="12" t="n">
        <v>1</v>
      </c>
      <c r="Y4" s="12" t="n">
        <v>0</v>
      </c>
      <c r="Z4" s="30" t="n">
        <v>0</v>
      </c>
      <c r="AA4" s="32"/>
      <c r="AB4" s="11" t="n">
        <v>1</v>
      </c>
      <c r="AC4" s="12" t="n">
        <v>1</v>
      </c>
      <c r="AD4" s="12" t="n">
        <v>1</v>
      </c>
      <c r="AE4" s="12" t="n">
        <v>1</v>
      </c>
      <c r="AF4" s="12" t="n">
        <v>0</v>
      </c>
      <c r="AG4" s="12" t="n">
        <v>0</v>
      </c>
      <c r="AH4" s="30" t="n">
        <v>0</v>
      </c>
      <c r="AI4" s="32"/>
      <c r="AJ4" s="11" t="n">
        <v>1</v>
      </c>
      <c r="AK4" s="12" t="n">
        <v>0</v>
      </c>
      <c r="AL4" s="12" t="n">
        <v>0</v>
      </c>
      <c r="AM4" s="12" t="n">
        <v>0</v>
      </c>
      <c r="AN4" s="12" t="n">
        <v>0</v>
      </c>
      <c r="AO4" s="12" t="n">
        <v>0</v>
      </c>
      <c r="AP4" s="30" t="n">
        <v>0</v>
      </c>
      <c r="AQ4" s="32"/>
      <c r="AR4" s="11" t="n">
        <v>0</v>
      </c>
      <c r="AS4" s="12" t="n">
        <v>0</v>
      </c>
      <c r="AT4" s="12" t="n">
        <v>0</v>
      </c>
      <c r="AU4" s="12" t="n">
        <v>0</v>
      </c>
      <c r="AV4" s="12" t="n">
        <v>0</v>
      </c>
      <c r="AW4" s="12" t="n">
        <v>0</v>
      </c>
      <c r="AX4" s="30" t="n">
        <v>0</v>
      </c>
      <c r="AY4" s="32"/>
      <c r="BB4" s="11" t="n">
        <v>0</v>
      </c>
      <c r="BC4" s="12" t="n">
        <v>0</v>
      </c>
      <c r="BD4" s="12" t="n">
        <v>1</v>
      </c>
      <c r="BE4" s="12" t="n">
        <v>0</v>
      </c>
      <c r="BF4" s="12" t="n">
        <v>0</v>
      </c>
      <c r="BG4" s="12" t="n">
        <v>0</v>
      </c>
      <c r="BH4" s="30" t="n">
        <v>0</v>
      </c>
      <c r="BI4" s="32"/>
      <c r="BJ4" s="11" t="n">
        <v>0</v>
      </c>
      <c r="BK4" s="12" t="n">
        <v>0</v>
      </c>
      <c r="BL4" s="12" t="n">
        <v>0</v>
      </c>
      <c r="BM4" s="12" t="n">
        <v>0</v>
      </c>
      <c r="BN4" s="12" t="n">
        <v>0</v>
      </c>
      <c r="BO4" s="12" t="n">
        <v>0</v>
      </c>
      <c r="BP4" s="30" t="n">
        <v>0</v>
      </c>
      <c r="BQ4" s="32"/>
      <c r="BR4" s="11" t="n">
        <v>0</v>
      </c>
      <c r="BS4" s="12" t="n">
        <v>0</v>
      </c>
      <c r="BT4" s="12" t="n">
        <v>0</v>
      </c>
      <c r="BU4" s="12" t="n">
        <v>0</v>
      </c>
      <c r="BV4" s="12" t="n">
        <v>0</v>
      </c>
      <c r="BW4" s="12" t="n">
        <v>0</v>
      </c>
      <c r="BX4" s="30" t="n">
        <v>0</v>
      </c>
      <c r="BY4" s="32"/>
      <c r="BZ4" s="11" t="n">
        <v>0</v>
      </c>
      <c r="CA4" s="12" t="n">
        <v>0</v>
      </c>
      <c r="CB4" s="12" t="n">
        <v>0</v>
      </c>
      <c r="CC4" s="12" t="n">
        <v>0</v>
      </c>
      <c r="CD4" s="12" t="n">
        <v>0</v>
      </c>
      <c r="CE4" s="12" t="n">
        <v>0</v>
      </c>
      <c r="CF4" s="30" t="n">
        <v>0</v>
      </c>
      <c r="CG4" s="32"/>
      <c r="CH4" s="11" t="n">
        <v>0</v>
      </c>
      <c r="CI4" s="12" t="n">
        <v>0</v>
      </c>
      <c r="CJ4" s="12" t="n">
        <v>1</v>
      </c>
      <c r="CK4" s="12" t="n">
        <v>0</v>
      </c>
      <c r="CL4" s="12" t="n">
        <v>0</v>
      </c>
      <c r="CM4" s="12" t="n">
        <v>0</v>
      </c>
      <c r="CN4" s="30" t="n">
        <v>0</v>
      </c>
      <c r="CO4" s="32"/>
      <c r="CP4" s="11" t="n">
        <v>1</v>
      </c>
      <c r="CQ4" s="12" t="n">
        <v>1</v>
      </c>
      <c r="CR4" s="12" t="n">
        <v>0</v>
      </c>
      <c r="CS4" s="12" t="n">
        <v>0</v>
      </c>
      <c r="CT4" s="12" t="n">
        <v>0</v>
      </c>
      <c r="CU4" s="12" t="n">
        <v>0</v>
      </c>
      <c r="CV4" s="30" t="n">
        <v>0</v>
      </c>
      <c r="CW4" s="32"/>
      <c r="CX4" s="11" t="n">
        <v>0</v>
      </c>
      <c r="CY4" s="12" t="n">
        <v>1</v>
      </c>
      <c r="CZ4" s="12" t="n">
        <v>0</v>
      </c>
      <c r="DA4" s="12" t="n">
        <v>0</v>
      </c>
      <c r="DB4" s="12" t="n">
        <v>0</v>
      </c>
      <c r="DC4" s="12" t="n">
        <v>0</v>
      </c>
      <c r="DD4" s="30" t="n">
        <v>0</v>
      </c>
      <c r="DE4" s="32"/>
      <c r="DF4" s="11" t="n">
        <v>0</v>
      </c>
      <c r="DG4" s="12" t="n">
        <v>1</v>
      </c>
      <c r="DH4" s="12" t="n">
        <v>1</v>
      </c>
      <c r="DI4" s="12" t="n">
        <v>1</v>
      </c>
      <c r="DJ4" s="12" t="n">
        <v>0</v>
      </c>
      <c r="DK4" s="12" t="n">
        <v>0</v>
      </c>
      <c r="DL4" s="30" t="n">
        <v>0</v>
      </c>
      <c r="DM4" s="32"/>
      <c r="DO4" s="17" t="str">
        <f aca="false">"{ 0x"&amp;D12&amp;", 0x"&amp;E12&amp;", 0x"&amp;F12&amp;", 0x"&amp;G12&amp;", 0x"&amp;H12&amp;", 0x"&amp;I12&amp;", 0x"&amp;J12&amp;" },"</f>
        <v>{ 0x00, 0x00, 0x00, 0x00, 0x00, 0x00, 0x00 },</v>
      </c>
      <c r="DP4" s="17" t="str">
        <f aca="false">"{ 0x"&amp;BB12&amp;", 0x"&amp;BC12&amp;", 0x"&amp;BD12&amp;", 0x"&amp;BE12&amp;", 0x"&amp;BF12&amp;", 0x"&amp;BG12&amp;", 0x"&amp;BH12&amp;" },"</f>
        <v>{ 0x60, 0x70, 0x3F, 0x02, 0x0C, 0x00, 0x00 },</v>
      </c>
    </row>
    <row r="5" customFormat="false" ht="12.75" hidden="false" customHeight="true" outlineLevel="0" collapsed="false">
      <c r="D5" s="18" t="n">
        <v>0</v>
      </c>
      <c r="E5" s="19" t="n">
        <v>0</v>
      </c>
      <c r="F5" s="19" t="n">
        <v>0</v>
      </c>
      <c r="G5" s="19" t="n">
        <v>0</v>
      </c>
      <c r="H5" s="19" t="n">
        <v>0</v>
      </c>
      <c r="I5" s="19" t="n">
        <v>0</v>
      </c>
      <c r="J5" s="33" t="n">
        <v>0</v>
      </c>
      <c r="K5" s="31"/>
      <c r="L5" s="18" t="n">
        <v>1</v>
      </c>
      <c r="M5" s="19" t="n">
        <v>0</v>
      </c>
      <c r="N5" s="19" t="n">
        <v>0</v>
      </c>
      <c r="O5" s="19" t="n">
        <v>0</v>
      </c>
      <c r="P5" s="19" t="n">
        <v>1</v>
      </c>
      <c r="Q5" s="19" t="n">
        <v>0</v>
      </c>
      <c r="R5" s="33" t="n">
        <v>0</v>
      </c>
      <c r="S5" s="32"/>
      <c r="T5" s="18" t="n">
        <v>0</v>
      </c>
      <c r="U5" s="19" t="n">
        <v>1</v>
      </c>
      <c r="V5" s="19" t="n">
        <v>0</v>
      </c>
      <c r="W5" s="19" t="n">
        <v>0</v>
      </c>
      <c r="X5" s="19" t="n">
        <v>0</v>
      </c>
      <c r="Y5" s="19" t="n">
        <v>1</v>
      </c>
      <c r="Z5" s="33" t="n">
        <v>0</v>
      </c>
      <c r="AA5" s="32"/>
      <c r="AB5" s="18" t="n">
        <v>1</v>
      </c>
      <c r="AC5" s="19" t="n">
        <v>0</v>
      </c>
      <c r="AD5" s="19" t="n">
        <v>0</v>
      </c>
      <c r="AE5" s="19" t="n">
        <v>0</v>
      </c>
      <c r="AF5" s="19" t="n">
        <v>1</v>
      </c>
      <c r="AG5" s="19" t="n">
        <v>0</v>
      </c>
      <c r="AH5" s="33" t="n">
        <v>0</v>
      </c>
      <c r="AI5" s="32"/>
      <c r="AJ5" s="18" t="n">
        <v>0</v>
      </c>
      <c r="AK5" s="19" t="n">
        <v>1</v>
      </c>
      <c r="AL5" s="19" t="n">
        <v>0</v>
      </c>
      <c r="AM5" s="19" t="n">
        <v>0</v>
      </c>
      <c r="AN5" s="19" t="n">
        <v>0</v>
      </c>
      <c r="AO5" s="19" t="n">
        <v>0</v>
      </c>
      <c r="AP5" s="33" t="n">
        <v>0</v>
      </c>
      <c r="AQ5" s="32"/>
      <c r="AR5" s="18" t="n">
        <v>0</v>
      </c>
      <c r="AS5" s="19" t="n">
        <v>0</v>
      </c>
      <c r="AT5" s="19" t="n">
        <v>0</v>
      </c>
      <c r="AU5" s="19" t="n">
        <v>0</v>
      </c>
      <c r="AV5" s="19" t="n">
        <v>0</v>
      </c>
      <c r="AW5" s="19" t="n">
        <v>0</v>
      </c>
      <c r="AX5" s="33" t="n">
        <v>0</v>
      </c>
      <c r="AY5" s="32"/>
      <c r="BB5" s="18" t="n">
        <v>0</v>
      </c>
      <c r="BC5" s="19" t="n">
        <v>0</v>
      </c>
      <c r="BD5" s="19" t="n">
        <v>1</v>
      </c>
      <c r="BE5" s="19" t="n">
        <v>1</v>
      </c>
      <c r="BF5" s="19" t="n">
        <v>0</v>
      </c>
      <c r="BG5" s="19" t="n">
        <v>0</v>
      </c>
      <c r="BH5" s="33" t="n">
        <v>0</v>
      </c>
      <c r="BI5" s="32"/>
      <c r="BJ5" s="18" t="n">
        <v>0</v>
      </c>
      <c r="BK5" s="19" t="n">
        <v>0</v>
      </c>
      <c r="BL5" s="19" t="n">
        <v>0</v>
      </c>
      <c r="BM5" s="19" t="n">
        <v>0</v>
      </c>
      <c r="BN5" s="19" t="n">
        <v>0</v>
      </c>
      <c r="BO5" s="19" t="n">
        <v>0</v>
      </c>
      <c r="BP5" s="33" t="n">
        <v>0</v>
      </c>
      <c r="BQ5" s="32"/>
      <c r="BR5" s="18" t="n">
        <v>0</v>
      </c>
      <c r="BS5" s="19" t="n">
        <v>0</v>
      </c>
      <c r="BT5" s="19" t="n">
        <v>0</v>
      </c>
      <c r="BU5" s="19" t="n">
        <v>0</v>
      </c>
      <c r="BV5" s="19" t="n">
        <v>0</v>
      </c>
      <c r="BW5" s="19" t="n">
        <v>0</v>
      </c>
      <c r="BX5" s="33" t="n">
        <v>0</v>
      </c>
      <c r="BY5" s="32"/>
      <c r="BZ5" s="18" t="n">
        <v>0</v>
      </c>
      <c r="CA5" s="19" t="n">
        <v>0</v>
      </c>
      <c r="CB5" s="19" t="n">
        <v>0</v>
      </c>
      <c r="CC5" s="19" t="n">
        <v>0</v>
      </c>
      <c r="CD5" s="19" t="n">
        <v>0</v>
      </c>
      <c r="CE5" s="19" t="n">
        <v>0</v>
      </c>
      <c r="CF5" s="33" t="n">
        <v>0</v>
      </c>
      <c r="CG5" s="32"/>
      <c r="CH5" s="18" t="n">
        <v>0</v>
      </c>
      <c r="CI5" s="19" t="n">
        <v>0</v>
      </c>
      <c r="CJ5" s="19" t="n">
        <v>1</v>
      </c>
      <c r="CK5" s="19" t="n">
        <v>1</v>
      </c>
      <c r="CL5" s="19" t="n">
        <v>1</v>
      </c>
      <c r="CM5" s="19" t="n">
        <v>0</v>
      </c>
      <c r="CN5" s="33" t="n">
        <v>0</v>
      </c>
      <c r="CO5" s="32"/>
      <c r="CP5" s="18" t="n">
        <v>0</v>
      </c>
      <c r="CQ5" s="19" t="n">
        <v>0</v>
      </c>
      <c r="CR5" s="19" t="n">
        <v>1</v>
      </c>
      <c r="CS5" s="19" t="n">
        <v>1</v>
      </c>
      <c r="CT5" s="19" t="n">
        <v>0</v>
      </c>
      <c r="CU5" s="19" t="n">
        <v>0</v>
      </c>
      <c r="CV5" s="33" t="n">
        <v>0</v>
      </c>
      <c r="CW5" s="32"/>
      <c r="CX5" s="18" t="n">
        <v>1</v>
      </c>
      <c r="CY5" s="19" t="n">
        <v>1</v>
      </c>
      <c r="CZ5" s="19" t="n">
        <v>1</v>
      </c>
      <c r="DA5" s="19" t="n">
        <v>0</v>
      </c>
      <c r="DB5" s="19" t="n">
        <v>0</v>
      </c>
      <c r="DC5" s="19" t="n">
        <v>0</v>
      </c>
      <c r="DD5" s="33" t="n">
        <v>0</v>
      </c>
      <c r="DE5" s="32"/>
      <c r="DF5" s="18" t="n">
        <v>0</v>
      </c>
      <c r="DG5" s="19" t="n">
        <v>0</v>
      </c>
      <c r="DH5" s="19" t="n">
        <v>0</v>
      </c>
      <c r="DI5" s="19" t="n">
        <v>1</v>
      </c>
      <c r="DJ5" s="19" t="n">
        <v>0</v>
      </c>
      <c r="DK5" s="19" t="n">
        <v>0</v>
      </c>
      <c r="DL5" s="33" t="n">
        <v>0</v>
      </c>
      <c r="DM5" s="32"/>
      <c r="DO5" s="17" t="str">
        <f aca="false">"{ 0x"&amp;D21&amp;", 0x"&amp;E21&amp;", 0x"&amp;F21&amp;", 0x"&amp;G21&amp;", 0x"&amp;H21&amp;", 0x"&amp;I21&amp;", 0x"&amp;J21&amp;" },"</f>
        <v>{ 0x5F, 0x00, 0x00, 0x00, 0x00, 0x00, 0x00 },</v>
      </c>
      <c r="DP5" s="17" t="str">
        <f aca="false">"{ 0x"&amp;BB21&amp;", 0x"&amp;BC21&amp;", 0x"&amp;BD21&amp;", 0x"&amp;BE21&amp;", 0x"&amp;BF21&amp;", 0x"&amp;BG21&amp;", 0x"&amp;BH21&amp;" },"</f>
        <v>{ 0x04, 0x64, 0x3C, 0x1F, 0x3C, 0x64, 0x04 },</v>
      </c>
    </row>
    <row r="6" customFormat="false" ht="12.75" hidden="false" customHeight="true" outlineLevel="0" collapsed="false">
      <c r="D6" s="18" t="n">
        <v>0</v>
      </c>
      <c r="E6" s="19" t="n">
        <v>0</v>
      </c>
      <c r="F6" s="19" t="n">
        <v>0</v>
      </c>
      <c r="G6" s="19" t="n">
        <v>0</v>
      </c>
      <c r="H6" s="19" t="n">
        <v>0</v>
      </c>
      <c r="I6" s="19" t="n">
        <v>0</v>
      </c>
      <c r="J6" s="33" t="n">
        <v>0</v>
      </c>
      <c r="K6" s="31"/>
      <c r="L6" s="18" t="n">
        <v>1</v>
      </c>
      <c r="M6" s="19" t="n">
        <v>0</v>
      </c>
      <c r="N6" s="19" t="n">
        <v>0</v>
      </c>
      <c r="O6" s="19" t="n">
        <v>1</v>
      </c>
      <c r="P6" s="19" t="n">
        <v>1</v>
      </c>
      <c r="Q6" s="19" t="n">
        <v>0</v>
      </c>
      <c r="R6" s="33" t="n">
        <v>0</v>
      </c>
      <c r="S6" s="32"/>
      <c r="T6" s="18" t="n">
        <v>1</v>
      </c>
      <c r="U6" s="19" t="n">
        <v>0</v>
      </c>
      <c r="V6" s="19" t="n">
        <v>0</v>
      </c>
      <c r="W6" s="19" t="n">
        <v>1</v>
      </c>
      <c r="X6" s="19" t="n">
        <v>1</v>
      </c>
      <c r="Y6" s="19" t="n">
        <v>0</v>
      </c>
      <c r="Z6" s="33" t="n">
        <v>1</v>
      </c>
      <c r="AA6" s="32"/>
      <c r="AB6" s="18" t="n">
        <v>1</v>
      </c>
      <c r="AC6" s="19" t="n">
        <v>0</v>
      </c>
      <c r="AD6" s="19" t="n">
        <v>0</v>
      </c>
      <c r="AE6" s="19" t="n">
        <v>0</v>
      </c>
      <c r="AF6" s="19" t="n">
        <v>1</v>
      </c>
      <c r="AG6" s="19" t="n">
        <v>0</v>
      </c>
      <c r="AH6" s="33" t="n">
        <v>0</v>
      </c>
      <c r="AI6" s="32"/>
      <c r="AJ6" s="18" t="n">
        <v>0</v>
      </c>
      <c r="AK6" s="19" t="n">
        <v>0</v>
      </c>
      <c r="AL6" s="19" t="n">
        <v>1</v>
      </c>
      <c r="AM6" s="19" t="n">
        <v>0</v>
      </c>
      <c r="AN6" s="19" t="n">
        <v>0</v>
      </c>
      <c r="AO6" s="19" t="n">
        <v>0</v>
      </c>
      <c r="AP6" s="33" t="n">
        <v>0</v>
      </c>
      <c r="AQ6" s="32"/>
      <c r="AR6" s="18" t="n">
        <v>1</v>
      </c>
      <c r="AS6" s="19" t="n">
        <v>1</v>
      </c>
      <c r="AT6" s="19" t="n">
        <v>1</v>
      </c>
      <c r="AU6" s="19" t="n">
        <v>0</v>
      </c>
      <c r="AV6" s="19" t="n">
        <v>0</v>
      </c>
      <c r="AW6" s="19" t="n">
        <v>0</v>
      </c>
      <c r="AX6" s="33" t="n">
        <v>0</v>
      </c>
      <c r="AY6" s="32"/>
      <c r="BB6" s="18" t="n">
        <v>0</v>
      </c>
      <c r="BC6" s="19" t="n">
        <v>0</v>
      </c>
      <c r="BD6" s="19" t="n">
        <v>1</v>
      </c>
      <c r="BE6" s="19" t="n">
        <v>0</v>
      </c>
      <c r="BF6" s="19" t="n">
        <v>1</v>
      </c>
      <c r="BG6" s="19" t="n">
        <v>0</v>
      </c>
      <c r="BH6" s="33" t="n">
        <v>0</v>
      </c>
      <c r="BI6" s="32"/>
      <c r="BJ6" s="18" t="n">
        <v>0</v>
      </c>
      <c r="BK6" s="19" t="n">
        <v>1</v>
      </c>
      <c r="BL6" s="19" t="n">
        <v>1</v>
      </c>
      <c r="BM6" s="19" t="n">
        <v>0</v>
      </c>
      <c r="BN6" s="19" t="n">
        <v>0</v>
      </c>
      <c r="BO6" s="19" t="n">
        <v>0</v>
      </c>
      <c r="BP6" s="33" t="n">
        <v>0</v>
      </c>
      <c r="BQ6" s="32"/>
      <c r="BR6" s="18" t="n">
        <v>0</v>
      </c>
      <c r="BS6" s="19" t="n">
        <v>0</v>
      </c>
      <c r="BT6" s="19" t="n">
        <v>0</v>
      </c>
      <c r="BU6" s="19" t="n">
        <v>0</v>
      </c>
      <c r="BV6" s="19" t="n">
        <v>0</v>
      </c>
      <c r="BW6" s="19" t="n">
        <v>0</v>
      </c>
      <c r="BX6" s="33" t="n">
        <v>0</v>
      </c>
      <c r="BY6" s="32"/>
      <c r="BZ6" s="18" t="n">
        <v>0</v>
      </c>
      <c r="CA6" s="19" t="n">
        <v>0</v>
      </c>
      <c r="CB6" s="19" t="n">
        <v>0</v>
      </c>
      <c r="CC6" s="19" t="n">
        <v>0</v>
      </c>
      <c r="CD6" s="19" t="n">
        <v>0</v>
      </c>
      <c r="CE6" s="19" t="n">
        <v>0</v>
      </c>
      <c r="CF6" s="33" t="n">
        <v>0</v>
      </c>
      <c r="CG6" s="32"/>
      <c r="CH6" s="18" t="n">
        <v>0</v>
      </c>
      <c r="CI6" s="19" t="n">
        <v>1</v>
      </c>
      <c r="CJ6" s="19" t="n">
        <v>0</v>
      </c>
      <c r="CK6" s="19" t="n">
        <v>0</v>
      </c>
      <c r="CL6" s="19" t="n">
        <v>1</v>
      </c>
      <c r="CM6" s="19" t="n">
        <v>0</v>
      </c>
      <c r="CN6" s="33" t="n">
        <v>0</v>
      </c>
      <c r="CO6" s="32"/>
      <c r="CP6" s="18" t="n">
        <v>0</v>
      </c>
      <c r="CQ6" s="19" t="n">
        <v>1</v>
      </c>
      <c r="CR6" s="19" t="n">
        <v>0</v>
      </c>
      <c r="CS6" s="19" t="n">
        <v>0</v>
      </c>
      <c r="CT6" s="19" t="n">
        <v>0</v>
      </c>
      <c r="CU6" s="19" t="n">
        <v>0</v>
      </c>
      <c r="CV6" s="33" t="n">
        <v>0</v>
      </c>
      <c r="CW6" s="32"/>
      <c r="CX6" s="18" t="n">
        <v>0</v>
      </c>
      <c r="CY6" s="19" t="n">
        <v>1</v>
      </c>
      <c r="CZ6" s="19" t="n">
        <v>0</v>
      </c>
      <c r="DA6" s="19" t="n">
        <v>1</v>
      </c>
      <c r="DB6" s="19" t="n">
        <v>1</v>
      </c>
      <c r="DC6" s="19" t="n">
        <v>0</v>
      </c>
      <c r="DD6" s="33" t="n">
        <v>0</v>
      </c>
      <c r="DE6" s="32"/>
      <c r="DF6" s="18" t="n">
        <v>0</v>
      </c>
      <c r="DG6" s="19" t="n">
        <v>0</v>
      </c>
      <c r="DH6" s="19" t="n">
        <v>1</v>
      </c>
      <c r="DI6" s="19" t="n">
        <v>0</v>
      </c>
      <c r="DJ6" s="19" t="n">
        <v>0</v>
      </c>
      <c r="DK6" s="19" t="n">
        <v>1</v>
      </c>
      <c r="DL6" s="33" t="n">
        <v>0</v>
      </c>
      <c r="DM6" s="32"/>
      <c r="DO6" s="17" t="str">
        <f aca="false">"{ 0x"&amp;D30&amp;", 0x"&amp;E30&amp;", 0x"&amp;F30&amp;", 0x"&amp;G30&amp;", 0x"&amp;H30&amp;", 0x"&amp;I30&amp;", 0x"&amp;J30&amp;" },"</f>
        <v>{ 0x07, 0x00, 0x07, 0x00, 0x00, 0x00, 0x00 },</v>
      </c>
      <c r="DP6" s="17" t="str">
        <f aca="false">"{ 0x"&amp;BB30&amp;", 0x"&amp;BC30&amp;", 0x"&amp;BD30&amp;", 0x"&amp;BE30&amp;", 0x"&amp;BF30&amp;", 0x"&amp;BG30&amp;", 0x"&amp;BH30&amp;" },"</f>
        <v>{ 0x1C, 0x3E, 0x7F, 0x7F, 0x7F, 0x3E, 0x1C },</v>
      </c>
    </row>
    <row r="7" customFormat="false" ht="12.75" hidden="false" customHeight="true" outlineLevel="0" collapsed="false">
      <c r="B7" s="21" t="n">
        <v>0</v>
      </c>
      <c r="D7" s="18" t="n">
        <v>0</v>
      </c>
      <c r="E7" s="19" t="n">
        <v>0</v>
      </c>
      <c r="F7" s="19" t="n">
        <v>0</v>
      </c>
      <c r="G7" s="19" t="n">
        <v>0</v>
      </c>
      <c r="H7" s="19" t="n">
        <v>0</v>
      </c>
      <c r="I7" s="19" t="n">
        <v>0</v>
      </c>
      <c r="J7" s="33" t="n">
        <v>0</v>
      </c>
      <c r="K7" s="31"/>
      <c r="L7" s="18" t="n">
        <v>1</v>
      </c>
      <c r="M7" s="19" t="n">
        <v>0</v>
      </c>
      <c r="N7" s="19" t="n">
        <v>1</v>
      </c>
      <c r="O7" s="19" t="n">
        <v>0</v>
      </c>
      <c r="P7" s="19" t="n">
        <v>1</v>
      </c>
      <c r="Q7" s="19" t="n">
        <v>0</v>
      </c>
      <c r="R7" s="33" t="n">
        <v>0</v>
      </c>
      <c r="S7" s="32"/>
      <c r="T7" s="18" t="n">
        <v>1</v>
      </c>
      <c r="U7" s="19" t="n">
        <v>0</v>
      </c>
      <c r="V7" s="19" t="n">
        <v>1</v>
      </c>
      <c r="W7" s="19" t="n">
        <v>0</v>
      </c>
      <c r="X7" s="19" t="n">
        <v>1</v>
      </c>
      <c r="Y7" s="19" t="n">
        <v>0</v>
      </c>
      <c r="Z7" s="33" t="n">
        <v>1</v>
      </c>
      <c r="AA7" s="32"/>
      <c r="AB7" s="18" t="n">
        <v>1</v>
      </c>
      <c r="AC7" s="19" t="n">
        <v>1</v>
      </c>
      <c r="AD7" s="19" t="n">
        <v>1</v>
      </c>
      <c r="AE7" s="19" t="n">
        <v>1</v>
      </c>
      <c r="AF7" s="19" t="n">
        <v>0</v>
      </c>
      <c r="AG7" s="19" t="n">
        <v>0</v>
      </c>
      <c r="AH7" s="33" t="n">
        <v>0</v>
      </c>
      <c r="AI7" s="32"/>
      <c r="AJ7" s="18" t="n">
        <v>0</v>
      </c>
      <c r="AK7" s="19" t="n">
        <v>0</v>
      </c>
      <c r="AL7" s="19" t="n">
        <v>0</v>
      </c>
      <c r="AM7" s="19" t="n">
        <v>0</v>
      </c>
      <c r="AN7" s="19" t="n">
        <v>0</v>
      </c>
      <c r="AO7" s="19" t="n">
        <v>0</v>
      </c>
      <c r="AP7" s="33" t="n">
        <v>0</v>
      </c>
      <c r="AQ7" s="32"/>
      <c r="AR7" s="18" t="n">
        <v>1</v>
      </c>
      <c r="AS7" s="19" t="n">
        <v>0</v>
      </c>
      <c r="AT7" s="19" t="n">
        <v>0</v>
      </c>
      <c r="AU7" s="19" t="n">
        <v>1</v>
      </c>
      <c r="AV7" s="19" t="n">
        <v>0</v>
      </c>
      <c r="AW7" s="19" t="n">
        <v>0</v>
      </c>
      <c r="AX7" s="33" t="n">
        <v>0</v>
      </c>
      <c r="AY7" s="32"/>
      <c r="BB7" s="18" t="n">
        <v>0</v>
      </c>
      <c r="BC7" s="19" t="n">
        <v>0</v>
      </c>
      <c r="BD7" s="19" t="n">
        <v>1</v>
      </c>
      <c r="BE7" s="19" t="n">
        <v>0</v>
      </c>
      <c r="BF7" s="19" t="n">
        <v>1</v>
      </c>
      <c r="BG7" s="19" t="n">
        <v>0</v>
      </c>
      <c r="BH7" s="33" t="n">
        <v>0</v>
      </c>
      <c r="BI7" s="32"/>
      <c r="BJ7" s="18" t="n">
        <v>1</v>
      </c>
      <c r="BK7" s="19" t="n">
        <v>0</v>
      </c>
      <c r="BL7" s="19" t="n">
        <v>0</v>
      </c>
      <c r="BM7" s="19" t="n">
        <v>1</v>
      </c>
      <c r="BN7" s="19" t="n">
        <v>0</v>
      </c>
      <c r="BO7" s="19" t="n">
        <v>0</v>
      </c>
      <c r="BP7" s="33" t="n">
        <v>1</v>
      </c>
      <c r="BQ7" s="32"/>
      <c r="BR7" s="18" t="n">
        <v>0</v>
      </c>
      <c r="BS7" s="19" t="n">
        <v>0</v>
      </c>
      <c r="BT7" s="19" t="n">
        <v>0</v>
      </c>
      <c r="BU7" s="19" t="n">
        <v>0</v>
      </c>
      <c r="BV7" s="19" t="n">
        <v>0</v>
      </c>
      <c r="BW7" s="19" t="n">
        <v>0</v>
      </c>
      <c r="BX7" s="33" t="n">
        <v>0</v>
      </c>
      <c r="BY7" s="32"/>
      <c r="BZ7" s="18" t="n">
        <v>1</v>
      </c>
      <c r="CA7" s="19" t="n">
        <v>1</v>
      </c>
      <c r="CB7" s="19" t="n">
        <v>1</v>
      </c>
      <c r="CC7" s="19" t="n">
        <v>1</v>
      </c>
      <c r="CD7" s="19" t="n">
        <v>1</v>
      </c>
      <c r="CE7" s="19" t="n">
        <v>0</v>
      </c>
      <c r="CF7" s="33" t="n">
        <v>0</v>
      </c>
      <c r="CG7" s="32"/>
      <c r="CH7" s="18" t="n">
        <v>1</v>
      </c>
      <c r="CI7" s="19" t="n">
        <v>0</v>
      </c>
      <c r="CJ7" s="19" t="n">
        <v>1</v>
      </c>
      <c r="CK7" s="19" t="n">
        <v>0</v>
      </c>
      <c r="CL7" s="19" t="n">
        <v>1</v>
      </c>
      <c r="CM7" s="19" t="n">
        <v>0</v>
      </c>
      <c r="CN7" s="33" t="n">
        <v>0</v>
      </c>
      <c r="CO7" s="32"/>
      <c r="CP7" s="18" t="n">
        <v>0</v>
      </c>
      <c r="CQ7" s="19" t="n">
        <v>0</v>
      </c>
      <c r="CR7" s="19" t="n">
        <v>1</v>
      </c>
      <c r="CS7" s="19" t="n">
        <v>0</v>
      </c>
      <c r="CT7" s="19" t="n">
        <v>0</v>
      </c>
      <c r="CU7" s="19" t="n">
        <v>0</v>
      </c>
      <c r="CV7" s="33" t="n">
        <v>0</v>
      </c>
      <c r="CW7" s="32"/>
      <c r="CX7" s="18" t="n">
        <v>0</v>
      </c>
      <c r="CY7" s="19" t="n">
        <v>1</v>
      </c>
      <c r="CZ7" s="19" t="n">
        <v>0</v>
      </c>
      <c r="DA7" s="19" t="n">
        <v>0</v>
      </c>
      <c r="DB7" s="19" t="n">
        <v>0</v>
      </c>
      <c r="DC7" s="19" t="n">
        <v>0</v>
      </c>
      <c r="DD7" s="33" t="n">
        <v>0</v>
      </c>
      <c r="DE7" s="32"/>
      <c r="DF7" s="18" t="n">
        <v>0</v>
      </c>
      <c r="DG7" s="19" t="n">
        <v>1</v>
      </c>
      <c r="DH7" s="19" t="n">
        <v>1</v>
      </c>
      <c r="DI7" s="19" t="n">
        <v>1</v>
      </c>
      <c r="DJ7" s="19" t="n">
        <v>1</v>
      </c>
      <c r="DK7" s="19" t="n">
        <v>1</v>
      </c>
      <c r="DL7" s="33" t="n">
        <v>0</v>
      </c>
      <c r="DM7" s="32"/>
      <c r="DO7" s="17" t="str">
        <f aca="false">"{ 0x"&amp;D39&amp;", 0x"&amp;E39&amp;", 0x"&amp;F39&amp;", 0x"&amp;G39&amp;", 0x"&amp;H39&amp;", 0x"&amp;I39&amp;", 0x"&amp;J39&amp;" },"</f>
        <v>{ 0x14, 0x7F, 0x14, 0x7F, 0x14, 0x00, 0x00 },</v>
      </c>
      <c r="DP7" s="17" t="str">
        <f aca="false">"{ 0x"&amp;BB39&amp;", 0x"&amp;BC39&amp;", 0x"&amp;BD39&amp;", 0x"&amp;BE39&amp;", 0x"&amp;BF39&amp;", 0x"&amp;BG39&amp;", 0x"&amp;BH39&amp;" },"</f>
        <v>{ 0x08, 0x1C, 0x3E, 0x7F, 0x3E, 0x1C, 0x08 },</v>
      </c>
    </row>
    <row r="8" customFormat="false" ht="12.75" hidden="false" customHeight="true" outlineLevel="0" collapsed="false">
      <c r="D8" s="18" t="n">
        <v>0</v>
      </c>
      <c r="E8" s="19" t="n">
        <v>0</v>
      </c>
      <c r="F8" s="19" t="n">
        <v>0</v>
      </c>
      <c r="G8" s="19" t="n">
        <v>0</v>
      </c>
      <c r="H8" s="19" t="n">
        <v>0</v>
      </c>
      <c r="I8" s="19" t="n">
        <v>0</v>
      </c>
      <c r="J8" s="33" t="n">
        <v>0</v>
      </c>
      <c r="K8" s="31"/>
      <c r="L8" s="18" t="n">
        <v>1</v>
      </c>
      <c r="M8" s="19" t="n">
        <v>1</v>
      </c>
      <c r="N8" s="19" t="n">
        <v>0</v>
      </c>
      <c r="O8" s="19" t="n">
        <v>0</v>
      </c>
      <c r="P8" s="19" t="n">
        <v>1</v>
      </c>
      <c r="Q8" s="19" t="n">
        <v>0</v>
      </c>
      <c r="R8" s="33" t="n">
        <v>0</v>
      </c>
      <c r="S8" s="32"/>
      <c r="T8" s="18" t="n">
        <v>1</v>
      </c>
      <c r="U8" s="19" t="n">
        <v>0</v>
      </c>
      <c r="V8" s="19" t="n">
        <v>1</v>
      </c>
      <c r="W8" s="19" t="n">
        <v>1</v>
      </c>
      <c r="X8" s="19" t="n">
        <v>0</v>
      </c>
      <c r="Y8" s="19" t="n">
        <v>1</v>
      </c>
      <c r="Z8" s="33" t="n">
        <v>0</v>
      </c>
      <c r="AA8" s="32"/>
      <c r="AB8" s="18" t="n">
        <v>1</v>
      </c>
      <c r="AC8" s="19" t="n">
        <v>0</v>
      </c>
      <c r="AD8" s="19" t="n">
        <v>0</v>
      </c>
      <c r="AE8" s="19" t="n">
        <v>0</v>
      </c>
      <c r="AF8" s="19" t="n">
        <v>0</v>
      </c>
      <c r="AG8" s="19" t="n">
        <v>0</v>
      </c>
      <c r="AH8" s="33" t="n">
        <v>0</v>
      </c>
      <c r="AI8" s="32"/>
      <c r="AJ8" s="18" t="n">
        <v>0</v>
      </c>
      <c r="AK8" s="19" t="n">
        <v>0</v>
      </c>
      <c r="AL8" s="19" t="n">
        <v>0</v>
      </c>
      <c r="AM8" s="19" t="n">
        <v>0</v>
      </c>
      <c r="AN8" s="19" t="n">
        <v>0</v>
      </c>
      <c r="AO8" s="19" t="n">
        <v>0</v>
      </c>
      <c r="AP8" s="33" t="n">
        <v>0</v>
      </c>
      <c r="AQ8" s="32"/>
      <c r="AR8" s="18" t="n">
        <v>1</v>
      </c>
      <c r="AS8" s="19" t="n">
        <v>0</v>
      </c>
      <c r="AT8" s="19" t="n">
        <v>0</v>
      </c>
      <c r="AU8" s="19" t="n">
        <v>1</v>
      </c>
      <c r="AV8" s="19" t="n">
        <v>0</v>
      </c>
      <c r="AW8" s="19" t="n">
        <v>0</v>
      </c>
      <c r="AX8" s="33" t="n">
        <v>0</v>
      </c>
      <c r="AY8" s="32"/>
      <c r="BB8" s="18" t="n">
        <v>0</v>
      </c>
      <c r="BC8" s="19" t="n">
        <v>1</v>
      </c>
      <c r="BD8" s="19" t="n">
        <v>1</v>
      </c>
      <c r="BE8" s="19" t="n">
        <v>0</v>
      </c>
      <c r="BF8" s="19" t="n">
        <v>0</v>
      </c>
      <c r="BG8" s="19" t="n">
        <v>0</v>
      </c>
      <c r="BH8" s="33" t="n">
        <v>0</v>
      </c>
      <c r="BI8" s="32"/>
      <c r="BJ8" s="18" t="n">
        <v>0</v>
      </c>
      <c r="BK8" s="19" t="n">
        <v>0</v>
      </c>
      <c r="BL8" s="19" t="n">
        <v>0</v>
      </c>
      <c r="BM8" s="19" t="n">
        <v>0</v>
      </c>
      <c r="BN8" s="19" t="n">
        <v>1</v>
      </c>
      <c r="BO8" s="19" t="n">
        <v>1</v>
      </c>
      <c r="BP8" s="33" t="n">
        <v>0</v>
      </c>
      <c r="BQ8" s="32"/>
      <c r="BR8" s="18" t="n">
        <v>0</v>
      </c>
      <c r="BS8" s="19" t="n">
        <v>0</v>
      </c>
      <c r="BT8" s="19" t="n">
        <v>0</v>
      </c>
      <c r="BU8" s="19" t="n">
        <v>0</v>
      </c>
      <c r="BV8" s="19" t="n">
        <v>0</v>
      </c>
      <c r="BW8" s="19" t="n">
        <v>0</v>
      </c>
      <c r="BX8" s="33" t="n">
        <v>0</v>
      </c>
      <c r="BY8" s="32"/>
      <c r="BZ8" s="18" t="n">
        <v>0</v>
      </c>
      <c r="CA8" s="19" t="n">
        <v>0</v>
      </c>
      <c r="CB8" s="19" t="n">
        <v>0</v>
      </c>
      <c r="CC8" s="19" t="n">
        <v>0</v>
      </c>
      <c r="CD8" s="19" t="n">
        <v>0</v>
      </c>
      <c r="CE8" s="19" t="n">
        <v>0</v>
      </c>
      <c r="CF8" s="33" t="n">
        <v>0</v>
      </c>
      <c r="CG8" s="32"/>
      <c r="CH8" s="18" t="n">
        <v>0</v>
      </c>
      <c r="CI8" s="19" t="n">
        <v>0</v>
      </c>
      <c r="CJ8" s="19" t="n">
        <v>0</v>
      </c>
      <c r="CK8" s="19" t="n">
        <v>1</v>
      </c>
      <c r="CL8" s="19" t="n">
        <v>0</v>
      </c>
      <c r="CM8" s="19" t="n">
        <v>0</v>
      </c>
      <c r="CN8" s="33" t="n">
        <v>0</v>
      </c>
      <c r="CO8" s="32"/>
      <c r="CP8" s="18" t="n">
        <v>0</v>
      </c>
      <c r="CQ8" s="19" t="n">
        <v>0</v>
      </c>
      <c r="CR8" s="19" t="n">
        <v>0</v>
      </c>
      <c r="CS8" s="19" t="n">
        <v>0</v>
      </c>
      <c r="CT8" s="19" t="n">
        <v>0</v>
      </c>
      <c r="CU8" s="19" t="n">
        <v>0</v>
      </c>
      <c r="CV8" s="33" t="n">
        <v>0</v>
      </c>
      <c r="CW8" s="32"/>
      <c r="CX8" s="18" t="n">
        <v>1</v>
      </c>
      <c r="CY8" s="19" t="n">
        <v>0</v>
      </c>
      <c r="CZ8" s="19" t="n">
        <v>0</v>
      </c>
      <c r="DA8" s="19" t="n">
        <v>1</v>
      </c>
      <c r="DB8" s="19" t="n">
        <v>0</v>
      </c>
      <c r="DC8" s="19" t="n">
        <v>0</v>
      </c>
      <c r="DD8" s="33" t="n">
        <v>0</v>
      </c>
      <c r="DE8" s="32"/>
      <c r="DF8" s="18" t="n">
        <v>1</v>
      </c>
      <c r="DG8" s="19" t="n">
        <v>0</v>
      </c>
      <c r="DH8" s="19" t="n">
        <v>1</v>
      </c>
      <c r="DI8" s="19" t="n">
        <v>0</v>
      </c>
      <c r="DJ8" s="19" t="n">
        <v>0</v>
      </c>
      <c r="DK8" s="19" t="n">
        <v>1</v>
      </c>
      <c r="DL8" s="33" t="n">
        <v>1</v>
      </c>
      <c r="DM8" s="32"/>
      <c r="DO8" s="17" t="str">
        <f aca="false">"{ 0x"&amp;D48&amp;", 0x"&amp;E48&amp;", 0x"&amp;F48&amp;", 0x"&amp;G48&amp;", 0x"&amp;H48&amp;", 0x"&amp;I48&amp;", 0x"&amp;J48&amp;" },"</f>
        <v>{ 0x24, 0x2A, 0x7F, 0x2A, 0x12, 0x00, 0x00 },</v>
      </c>
      <c r="DP8" s="17" t="str">
        <f aca="false">"{ 0x"&amp;BB48&amp;", 0x"&amp;BC48&amp;", 0x"&amp;BD48&amp;", 0x"&amp;BE48&amp;", 0x"&amp;BF48&amp;", 0x"&amp;BG48&amp;", 0x"&amp;BH48&amp;" },"</f>
        <v>{ 0x0E, 0x1F, 0x3F, 0x7E, 0x3F, 0x1F, 0x0E },</v>
      </c>
    </row>
    <row r="9" customFormat="false" ht="12.75" hidden="false" customHeight="true" outlineLevel="0" collapsed="false">
      <c r="D9" s="18" t="n">
        <v>0</v>
      </c>
      <c r="E9" s="19" t="n">
        <v>0</v>
      </c>
      <c r="F9" s="19" t="n">
        <v>0</v>
      </c>
      <c r="G9" s="19" t="n">
        <v>0</v>
      </c>
      <c r="H9" s="19" t="n">
        <v>0</v>
      </c>
      <c r="I9" s="19" t="n">
        <v>0</v>
      </c>
      <c r="J9" s="33" t="n">
        <v>0</v>
      </c>
      <c r="K9" s="31"/>
      <c r="L9" s="18" t="n">
        <v>1</v>
      </c>
      <c r="M9" s="19" t="n">
        <v>0</v>
      </c>
      <c r="N9" s="19" t="n">
        <v>0</v>
      </c>
      <c r="O9" s="19" t="n">
        <v>0</v>
      </c>
      <c r="P9" s="19" t="n">
        <v>1</v>
      </c>
      <c r="Q9" s="19" t="n">
        <v>0</v>
      </c>
      <c r="R9" s="33" t="n">
        <v>0</v>
      </c>
      <c r="S9" s="32"/>
      <c r="T9" s="18" t="n">
        <v>0</v>
      </c>
      <c r="U9" s="19" t="n">
        <v>1</v>
      </c>
      <c r="V9" s="19" t="n">
        <v>0</v>
      </c>
      <c r="W9" s="19" t="n">
        <v>0</v>
      </c>
      <c r="X9" s="19" t="n">
        <v>0</v>
      </c>
      <c r="Y9" s="19" t="n">
        <v>0</v>
      </c>
      <c r="Z9" s="33" t="n">
        <v>0</v>
      </c>
      <c r="AA9" s="32"/>
      <c r="AB9" s="18" t="n">
        <v>1</v>
      </c>
      <c r="AC9" s="19" t="n">
        <v>0</v>
      </c>
      <c r="AD9" s="19" t="n">
        <v>0</v>
      </c>
      <c r="AE9" s="19" t="n">
        <v>0</v>
      </c>
      <c r="AF9" s="19" t="n">
        <v>0</v>
      </c>
      <c r="AG9" s="19" t="n">
        <v>0</v>
      </c>
      <c r="AH9" s="33" t="n">
        <v>0</v>
      </c>
      <c r="AI9" s="32"/>
      <c r="AJ9" s="18" t="n">
        <v>0</v>
      </c>
      <c r="AK9" s="19" t="n">
        <v>0</v>
      </c>
      <c r="AL9" s="19" t="n">
        <v>0</v>
      </c>
      <c r="AM9" s="19" t="n">
        <v>0</v>
      </c>
      <c r="AN9" s="19" t="n">
        <v>0</v>
      </c>
      <c r="AO9" s="19" t="n">
        <v>0</v>
      </c>
      <c r="AP9" s="33" t="n">
        <v>0</v>
      </c>
      <c r="AQ9" s="32"/>
      <c r="AR9" s="18" t="n">
        <v>1</v>
      </c>
      <c r="AS9" s="19" t="n">
        <v>1</v>
      </c>
      <c r="AT9" s="19" t="n">
        <v>1</v>
      </c>
      <c r="AU9" s="19" t="n">
        <v>0</v>
      </c>
      <c r="AV9" s="19" t="n">
        <v>0</v>
      </c>
      <c r="AW9" s="19" t="n">
        <v>0</v>
      </c>
      <c r="AX9" s="33" t="n">
        <v>0</v>
      </c>
      <c r="AY9" s="32"/>
      <c r="BB9" s="18" t="n">
        <v>1</v>
      </c>
      <c r="BC9" s="19" t="n">
        <v>1</v>
      </c>
      <c r="BD9" s="19" t="n">
        <v>1</v>
      </c>
      <c r="BE9" s="19" t="n">
        <v>0</v>
      </c>
      <c r="BF9" s="19" t="n">
        <v>0</v>
      </c>
      <c r="BG9" s="19" t="n">
        <v>0</v>
      </c>
      <c r="BH9" s="33" t="n">
        <v>0</v>
      </c>
      <c r="BI9" s="32"/>
      <c r="BJ9" s="18" t="n">
        <v>0</v>
      </c>
      <c r="BK9" s="19" t="n">
        <v>0</v>
      </c>
      <c r="BL9" s="19" t="n">
        <v>0</v>
      </c>
      <c r="BM9" s="19" t="n">
        <v>0</v>
      </c>
      <c r="BN9" s="19" t="n">
        <v>0</v>
      </c>
      <c r="BO9" s="19" t="n">
        <v>0</v>
      </c>
      <c r="BP9" s="33" t="n">
        <v>0</v>
      </c>
      <c r="BQ9" s="32"/>
      <c r="BR9" s="18" t="n">
        <v>0</v>
      </c>
      <c r="BS9" s="19" t="n">
        <v>0</v>
      </c>
      <c r="BT9" s="19" t="n">
        <v>0</v>
      </c>
      <c r="BU9" s="19" t="n">
        <v>0</v>
      </c>
      <c r="BV9" s="19" t="n">
        <v>0</v>
      </c>
      <c r="BW9" s="19" t="n">
        <v>0</v>
      </c>
      <c r="BX9" s="33" t="n">
        <v>0</v>
      </c>
      <c r="BY9" s="32"/>
      <c r="BZ9" s="18" t="n">
        <v>0</v>
      </c>
      <c r="CA9" s="19" t="n">
        <v>0</v>
      </c>
      <c r="CB9" s="19" t="n">
        <v>0</v>
      </c>
      <c r="CC9" s="19" t="n">
        <v>0</v>
      </c>
      <c r="CD9" s="19" t="n">
        <v>0</v>
      </c>
      <c r="CE9" s="19" t="n">
        <v>0</v>
      </c>
      <c r="CF9" s="33" t="n">
        <v>0</v>
      </c>
      <c r="CG9" s="32"/>
      <c r="CH9" s="18" t="n">
        <v>0</v>
      </c>
      <c r="CI9" s="19" t="n">
        <v>0</v>
      </c>
      <c r="CJ9" s="19" t="n">
        <v>1</v>
      </c>
      <c r="CK9" s="19" t="n">
        <v>0</v>
      </c>
      <c r="CL9" s="19" t="n">
        <v>0</v>
      </c>
      <c r="CM9" s="19" t="n">
        <v>0</v>
      </c>
      <c r="CN9" s="33" t="n">
        <v>0</v>
      </c>
      <c r="CO9" s="32"/>
      <c r="CP9" s="18" t="n">
        <v>1</v>
      </c>
      <c r="CQ9" s="19" t="n">
        <v>1</v>
      </c>
      <c r="CR9" s="19" t="n">
        <v>0</v>
      </c>
      <c r="CS9" s="19" t="n">
        <v>0</v>
      </c>
      <c r="CT9" s="19" t="n">
        <v>0</v>
      </c>
      <c r="CU9" s="19" t="n">
        <v>0</v>
      </c>
      <c r="CV9" s="33" t="n">
        <v>0</v>
      </c>
      <c r="CW9" s="32"/>
      <c r="CX9" s="18" t="n">
        <v>1</v>
      </c>
      <c r="CY9" s="19" t="n">
        <v>0</v>
      </c>
      <c r="CZ9" s="19" t="n">
        <v>1</v>
      </c>
      <c r="DA9" s="19" t="n">
        <v>0</v>
      </c>
      <c r="DB9" s="19" t="n">
        <v>0</v>
      </c>
      <c r="DC9" s="19" t="n">
        <v>0</v>
      </c>
      <c r="DD9" s="33" t="n">
        <v>0</v>
      </c>
      <c r="DE9" s="32"/>
      <c r="DF9" s="18" t="n">
        <v>1</v>
      </c>
      <c r="DG9" s="19" t="n">
        <v>1</v>
      </c>
      <c r="DH9" s="19" t="n">
        <v>0</v>
      </c>
      <c r="DI9" s="19" t="n">
        <v>0</v>
      </c>
      <c r="DJ9" s="19" t="n">
        <v>0</v>
      </c>
      <c r="DK9" s="19" t="n">
        <v>1</v>
      </c>
      <c r="DL9" s="33" t="n">
        <v>0</v>
      </c>
      <c r="DM9" s="32"/>
      <c r="DO9" s="17" t="str">
        <f aca="false">"{ 0x"&amp;D57&amp;", 0x"&amp;E57&amp;", 0x"&amp;F57&amp;", 0x"&amp;G57&amp;", 0x"&amp;H57&amp;", 0x"&amp;I57&amp;", 0x"&amp;J57&amp;" },"</f>
        <v>{ 0x23, 0x13, 0x08, 0x64, 0x62, 0x00, 0x00 },</v>
      </c>
      <c r="DP9" s="17" t="str">
        <f aca="false">"{ 0x"&amp;BB57&amp;", 0x"&amp;BC57&amp;", 0x"&amp;BD57&amp;", 0x"&amp;BE57&amp;", 0x"&amp;BF57&amp;", 0x"&amp;BG57&amp;", 0x"&amp;BH57&amp;" },"</f>
        <v>{ 0x05, 0x05, 0x7D, 0x05, 0x05, 0x00, 0x00 },</v>
      </c>
    </row>
    <row r="10" customFormat="false" ht="12.75" hidden="false" customHeight="true" outlineLevel="0" collapsed="false">
      <c r="D10" s="18" t="n">
        <v>0</v>
      </c>
      <c r="E10" s="19" t="n">
        <v>0</v>
      </c>
      <c r="F10" s="19" t="n">
        <v>0</v>
      </c>
      <c r="G10" s="19" t="n">
        <v>0</v>
      </c>
      <c r="H10" s="19" t="n">
        <v>0</v>
      </c>
      <c r="I10" s="19" t="n">
        <v>0</v>
      </c>
      <c r="J10" s="33" t="n">
        <v>0</v>
      </c>
      <c r="K10" s="31"/>
      <c r="L10" s="18" t="n">
        <v>0</v>
      </c>
      <c r="M10" s="19" t="n">
        <v>1</v>
      </c>
      <c r="N10" s="19" t="n">
        <v>1</v>
      </c>
      <c r="O10" s="19" t="n">
        <v>1</v>
      </c>
      <c r="P10" s="19" t="n">
        <v>0</v>
      </c>
      <c r="Q10" s="19" t="n">
        <v>0</v>
      </c>
      <c r="R10" s="33" t="n">
        <v>0</v>
      </c>
      <c r="S10" s="32"/>
      <c r="T10" s="18" t="n">
        <v>0</v>
      </c>
      <c r="U10" s="19" t="n">
        <v>0</v>
      </c>
      <c r="V10" s="19" t="n">
        <v>1</v>
      </c>
      <c r="W10" s="19" t="n">
        <v>1</v>
      </c>
      <c r="X10" s="19" t="n">
        <v>1</v>
      </c>
      <c r="Y10" s="19" t="n">
        <v>0</v>
      </c>
      <c r="Z10" s="33" t="n">
        <v>0</v>
      </c>
      <c r="AA10" s="32"/>
      <c r="AB10" s="18" t="n">
        <v>1</v>
      </c>
      <c r="AC10" s="19" t="n">
        <v>0</v>
      </c>
      <c r="AD10" s="19" t="n">
        <v>0</v>
      </c>
      <c r="AE10" s="19" t="n">
        <v>0</v>
      </c>
      <c r="AF10" s="19" t="n">
        <v>0</v>
      </c>
      <c r="AG10" s="19" t="n">
        <v>0</v>
      </c>
      <c r="AH10" s="33" t="n">
        <v>0</v>
      </c>
      <c r="AI10" s="32"/>
      <c r="AJ10" s="18" t="n">
        <v>0</v>
      </c>
      <c r="AK10" s="19" t="n">
        <v>0</v>
      </c>
      <c r="AL10" s="19" t="n">
        <v>0</v>
      </c>
      <c r="AM10" s="19" t="n">
        <v>0</v>
      </c>
      <c r="AN10" s="19" t="n">
        <v>0</v>
      </c>
      <c r="AO10" s="19" t="n">
        <v>0</v>
      </c>
      <c r="AP10" s="33" t="n">
        <v>0</v>
      </c>
      <c r="AQ10" s="32"/>
      <c r="AR10" s="18" t="n">
        <v>1</v>
      </c>
      <c r="AS10" s="19" t="n">
        <v>0</v>
      </c>
      <c r="AT10" s="19" t="n">
        <v>0</v>
      </c>
      <c r="AU10" s="19" t="n">
        <v>0</v>
      </c>
      <c r="AV10" s="19" t="n">
        <v>0</v>
      </c>
      <c r="AW10" s="19" t="n">
        <v>0</v>
      </c>
      <c r="AX10" s="33" t="n">
        <v>0</v>
      </c>
      <c r="AY10" s="32"/>
      <c r="BB10" s="18" t="n">
        <v>1</v>
      </c>
      <c r="BC10" s="19" t="n">
        <v>1</v>
      </c>
      <c r="BD10" s="19" t="n">
        <v>0</v>
      </c>
      <c r="BE10" s="19" t="n">
        <v>0</v>
      </c>
      <c r="BF10" s="19" t="n">
        <v>0</v>
      </c>
      <c r="BG10" s="19" t="n">
        <v>0</v>
      </c>
      <c r="BH10" s="33" t="n">
        <v>0</v>
      </c>
      <c r="BI10" s="32"/>
      <c r="BJ10" s="18" t="n">
        <v>0</v>
      </c>
      <c r="BK10" s="19" t="n">
        <v>0</v>
      </c>
      <c r="BL10" s="19" t="n">
        <v>0</v>
      </c>
      <c r="BM10" s="19" t="n">
        <v>0</v>
      </c>
      <c r="BN10" s="19" t="n">
        <v>0</v>
      </c>
      <c r="BO10" s="19" t="n">
        <v>0</v>
      </c>
      <c r="BP10" s="33" t="n">
        <v>0</v>
      </c>
      <c r="BQ10" s="32"/>
      <c r="BR10" s="18" t="n">
        <v>0</v>
      </c>
      <c r="BS10" s="19" t="n">
        <v>0</v>
      </c>
      <c r="BT10" s="19" t="n">
        <v>0</v>
      </c>
      <c r="BU10" s="19" t="n">
        <v>0</v>
      </c>
      <c r="BV10" s="19" t="n">
        <v>0</v>
      </c>
      <c r="BW10" s="19" t="n">
        <v>0</v>
      </c>
      <c r="BX10" s="33" t="n">
        <v>0</v>
      </c>
      <c r="BY10" s="32"/>
      <c r="BZ10" s="18" t="n">
        <v>0</v>
      </c>
      <c r="CA10" s="19" t="n">
        <v>0</v>
      </c>
      <c r="CB10" s="19" t="n">
        <v>0</v>
      </c>
      <c r="CC10" s="19" t="n">
        <v>0</v>
      </c>
      <c r="CD10" s="19" t="n">
        <v>0</v>
      </c>
      <c r="CE10" s="19" t="n">
        <v>0</v>
      </c>
      <c r="CF10" s="33" t="n">
        <v>0</v>
      </c>
      <c r="CG10" s="32"/>
      <c r="CH10" s="18" t="n">
        <v>1</v>
      </c>
      <c r="CI10" s="19" t="n">
        <v>1</v>
      </c>
      <c r="CJ10" s="19" t="n">
        <v>0</v>
      </c>
      <c r="CK10" s="19" t="n">
        <v>0</v>
      </c>
      <c r="CL10" s="19" t="n">
        <v>0</v>
      </c>
      <c r="CM10" s="19" t="n">
        <v>0</v>
      </c>
      <c r="CN10" s="33" t="n">
        <v>0</v>
      </c>
      <c r="CO10" s="32"/>
      <c r="CP10" s="18" t="n">
        <v>0</v>
      </c>
      <c r="CQ10" s="19" t="n">
        <v>0</v>
      </c>
      <c r="CR10" s="19" t="n">
        <v>1</v>
      </c>
      <c r="CS10" s="19" t="n">
        <v>1</v>
      </c>
      <c r="CT10" s="19" t="n">
        <v>0</v>
      </c>
      <c r="CU10" s="19" t="n">
        <v>0</v>
      </c>
      <c r="CV10" s="33" t="n">
        <v>0</v>
      </c>
      <c r="CW10" s="32"/>
      <c r="CX10" s="18" t="n">
        <v>1</v>
      </c>
      <c r="CY10" s="19" t="n">
        <v>0</v>
      </c>
      <c r="CZ10" s="19" t="n">
        <v>0</v>
      </c>
      <c r="DA10" s="19" t="n">
        <v>1</v>
      </c>
      <c r="DB10" s="19" t="n">
        <v>1</v>
      </c>
      <c r="DC10" s="19" t="n">
        <v>0</v>
      </c>
      <c r="DD10" s="33" t="n">
        <v>0</v>
      </c>
      <c r="DE10" s="32"/>
      <c r="DF10" s="18" t="n">
        <v>0</v>
      </c>
      <c r="DG10" s="19" t="n">
        <v>0</v>
      </c>
      <c r="DH10" s="19" t="n">
        <v>0</v>
      </c>
      <c r="DI10" s="19" t="n">
        <v>1</v>
      </c>
      <c r="DJ10" s="19" t="n">
        <v>1</v>
      </c>
      <c r="DK10" s="19" t="n">
        <v>0</v>
      </c>
      <c r="DL10" s="33" t="n">
        <v>0</v>
      </c>
      <c r="DM10" s="32"/>
      <c r="DO10" s="17" t="str">
        <f aca="false">"{ 0x"&amp;D66&amp;", 0x"&amp;E66&amp;", 0x"&amp;F66&amp;", 0x"&amp;G66&amp;", 0x"&amp;H66&amp;", 0x"&amp;I66&amp;", 0x"&amp;J66&amp;" },"</f>
        <v>{ 0x36, 0x49, 0x55, 0x22, 0x50, 0x00, 0x00 },</v>
      </c>
      <c r="DP10" s="17" t="str">
        <f aca="false">"{ 0x"&amp;BB66&amp;", 0x"&amp;BC66&amp;", 0x"&amp;BD66&amp;", 0x"&amp;BE66&amp;", 0x"&amp;BF66&amp;", 0x"&amp;BG66&amp;", 0x"&amp;BH66&amp;" },"</f>
        <v>{ 0x10, 0x0A, 0x2E, 0x5B, 0x72, 0x4A, 0x48 },</v>
      </c>
    </row>
    <row r="11" customFormat="false" ht="12.75" hidden="false" customHeight="true" outlineLevel="0" collapsed="false">
      <c r="D11" s="22" t="n">
        <v>0</v>
      </c>
      <c r="E11" s="23" t="n">
        <v>0</v>
      </c>
      <c r="F11" s="23" t="n">
        <v>0</v>
      </c>
      <c r="G11" s="23" t="n">
        <v>0</v>
      </c>
      <c r="H11" s="23" t="n">
        <v>0</v>
      </c>
      <c r="I11" s="23" t="n">
        <v>0</v>
      </c>
      <c r="J11" s="34" t="n">
        <v>0</v>
      </c>
      <c r="K11" s="31"/>
      <c r="L11" s="22" t="n">
        <v>0</v>
      </c>
      <c r="M11" s="23" t="n">
        <v>0</v>
      </c>
      <c r="N11" s="23" t="n">
        <v>0</v>
      </c>
      <c r="O11" s="23" t="n">
        <v>0</v>
      </c>
      <c r="P11" s="23" t="n">
        <v>0</v>
      </c>
      <c r="Q11" s="23" t="n">
        <v>0</v>
      </c>
      <c r="R11" s="34" t="n">
        <v>0</v>
      </c>
      <c r="S11" s="32"/>
      <c r="T11" s="22" t="n">
        <v>0</v>
      </c>
      <c r="U11" s="23" t="n">
        <v>0</v>
      </c>
      <c r="V11" s="23" t="n">
        <v>0</v>
      </c>
      <c r="W11" s="23" t="n">
        <v>0</v>
      </c>
      <c r="X11" s="23" t="n">
        <v>0</v>
      </c>
      <c r="Y11" s="23" t="n">
        <v>0</v>
      </c>
      <c r="Z11" s="34" t="n">
        <v>0</v>
      </c>
      <c r="AA11" s="32"/>
      <c r="AB11" s="22" t="n">
        <v>0</v>
      </c>
      <c r="AC11" s="23" t="n">
        <v>0</v>
      </c>
      <c r="AD11" s="23" t="n">
        <v>0</v>
      </c>
      <c r="AE11" s="23" t="n">
        <v>0</v>
      </c>
      <c r="AF11" s="23" t="n">
        <v>0</v>
      </c>
      <c r="AG11" s="23" t="n">
        <v>0</v>
      </c>
      <c r="AH11" s="34" t="n">
        <v>0</v>
      </c>
      <c r="AI11" s="32"/>
      <c r="AJ11" s="22" t="n">
        <v>0</v>
      </c>
      <c r="AK11" s="23" t="n">
        <v>0</v>
      </c>
      <c r="AL11" s="23" t="n">
        <v>0</v>
      </c>
      <c r="AM11" s="23" t="n">
        <v>0</v>
      </c>
      <c r="AN11" s="23" t="n">
        <v>0</v>
      </c>
      <c r="AO11" s="23" t="n">
        <v>0</v>
      </c>
      <c r="AP11" s="34" t="n">
        <v>0</v>
      </c>
      <c r="AQ11" s="32"/>
      <c r="AR11" s="22" t="n">
        <v>1</v>
      </c>
      <c r="AS11" s="23" t="n">
        <v>0</v>
      </c>
      <c r="AT11" s="23" t="n">
        <v>0</v>
      </c>
      <c r="AU11" s="23" t="n">
        <v>0</v>
      </c>
      <c r="AV11" s="23" t="n">
        <v>0</v>
      </c>
      <c r="AW11" s="23" t="n">
        <v>0</v>
      </c>
      <c r="AX11" s="34" t="n">
        <v>0</v>
      </c>
      <c r="AY11" s="32"/>
      <c r="BB11" s="22" t="n">
        <v>0</v>
      </c>
      <c r="BC11" s="23" t="n">
        <v>0</v>
      </c>
      <c r="BD11" s="23" t="n">
        <v>0</v>
      </c>
      <c r="BE11" s="23" t="n">
        <v>0</v>
      </c>
      <c r="BF11" s="23" t="n">
        <v>0</v>
      </c>
      <c r="BG11" s="23" t="n">
        <v>0</v>
      </c>
      <c r="BH11" s="34" t="n">
        <v>0</v>
      </c>
      <c r="BI11" s="32"/>
      <c r="BJ11" s="22" t="n">
        <v>0</v>
      </c>
      <c r="BK11" s="23" t="n">
        <v>0</v>
      </c>
      <c r="BL11" s="23" t="n">
        <v>0</v>
      </c>
      <c r="BM11" s="23" t="n">
        <v>0</v>
      </c>
      <c r="BN11" s="23" t="n">
        <v>0</v>
      </c>
      <c r="BO11" s="23" t="n">
        <v>0</v>
      </c>
      <c r="BP11" s="34" t="n">
        <v>0</v>
      </c>
      <c r="BQ11" s="32"/>
      <c r="BR11" s="22" t="n">
        <v>0</v>
      </c>
      <c r="BS11" s="23" t="n">
        <v>0</v>
      </c>
      <c r="BT11" s="23" t="n">
        <v>0</v>
      </c>
      <c r="BU11" s="23" t="n">
        <v>0</v>
      </c>
      <c r="BV11" s="23" t="n">
        <v>0</v>
      </c>
      <c r="BW11" s="23" t="n">
        <v>0</v>
      </c>
      <c r="BX11" s="34" t="n">
        <v>0</v>
      </c>
      <c r="BY11" s="32"/>
      <c r="BZ11" s="22" t="n">
        <v>0</v>
      </c>
      <c r="CA11" s="23" t="n">
        <v>0</v>
      </c>
      <c r="CB11" s="23" t="n">
        <v>0</v>
      </c>
      <c r="CC11" s="23" t="n">
        <v>0</v>
      </c>
      <c r="CD11" s="23" t="n">
        <v>0</v>
      </c>
      <c r="CE11" s="23" t="n">
        <v>0</v>
      </c>
      <c r="CF11" s="34" t="n">
        <v>0</v>
      </c>
      <c r="CG11" s="32"/>
      <c r="CH11" s="22" t="n">
        <v>0</v>
      </c>
      <c r="CI11" s="23" t="n">
        <v>0</v>
      </c>
      <c r="CJ11" s="23" t="n">
        <v>0</v>
      </c>
      <c r="CK11" s="23" t="n">
        <v>0</v>
      </c>
      <c r="CL11" s="23" t="n">
        <v>0</v>
      </c>
      <c r="CM11" s="23" t="n">
        <v>0</v>
      </c>
      <c r="CN11" s="34" t="n">
        <v>0</v>
      </c>
      <c r="CO11" s="32"/>
      <c r="CP11" s="22" t="n">
        <v>0</v>
      </c>
      <c r="CQ11" s="23" t="n">
        <v>0</v>
      </c>
      <c r="CR11" s="23" t="n">
        <v>0</v>
      </c>
      <c r="CS11" s="23" t="n">
        <v>0</v>
      </c>
      <c r="CT11" s="23" t="n">
        <v>0</v>
      </c>
      <c r="CU11" s="23" t="n">
        <v>0</v>
      </c>
      <c r="CV11" s="34" t="n">
        <v>0</v>
      </c>
      <c r="CW11" s="32"/>
      <c r="CX11" s="22" t="n">
        <v>0</v>
      </c>
      <c r="CY11" s="23" t="n">
        <v>0</v>
      </c>
      <c r="CZ11" s="23" t="n">
        <v>0</v>
      </c>
      <c r="DA11" s="23" t="n">
        <v>0</v>
      </c>
      <c r="DB11" s="23" t="n">
        <v>0</v>
      </c>
      <c r="DC11" s="23" t="n">
        <v>0</v>
      </c>
      <c r="DD11" s="34" t="n">
        <v>0</v>
      </c>
      <c r="DE11" s="32"/>
      <c r="DF11" s="22" t="n">
        <v>0</v>
      </c>
      <c r="DG11" s="23" t="n">
        <v>0</v>
      </c>
      <c r="DH11" s="23" t="n">
        <v>0</v>
      </c>
      <c r="DI11" s="23" t="n">
        <v>0</v>
      </c>
      <c r="DJ11" s="23" t="n">
        <v>0</v>
      </c>
      <c r="DK11" s="23" t="n">
        <v>0</v>
      </c>
      <c r="DL11" s="34" t="n">
        <v>0</v>
      </c>
      <c r="DM11" s="32"/>
      <c r="DO11" s="17" t="str">
        <f aca="false">"{ 0x"&amp;D75&amp;", 0x"&amp;E75&amp;", 0x"&amp;F75&amp;", 0x"&amp;G75&amp;", 0x"&amp;H75&amp;", 0x"&amp;I75&amp;", 0x"&amp;J75&amp;" },"</f>
        <v>{ 0x05, 0x03, 0x00, 0x00, 0x00, 0x00, 0x00 },</v>
      </c>
      <c r="DP11" s="17" t="str">
        <f aca="false">"{ 0x"&amp;BB75&amp;", 0x"&amp;BC75&amp;", 0x"&amp;BD75&amp;", 0x"&amp;BE75&amp;", 0x"&amp;BF75&amp;", 0x"&amp;BG75&amp;", 0x"&amp;BH75&amp;" },"</f>
        <v>{ 0x20, 0x54, 0x7E, 0x34, 0x14, 0x60, 0x00 },</v>
      </c>
    </row>
    <row r="12" s="4" customFormat="true" ht="19.5" hidden="false" customHeight="false" outlineLevel="0" collapsed="false">
      <c r="B12" s="35"/>
      <c r="D12" s="36" t="str">
        <f aca="false">DEC2HEX(D11*128+D10*64+D9*32+D8*16+D7*8+D6*4+D5*2+D4,2)</f>
        <v>00</v>
      </c>
      <c r="E12" s="36" t="str">
        <f aca="false">DEC2HEX(E11*128+E10*64+E9*32+E8*16+E7*8+E6*4+E5*2+E4,2)</f>
        <v>00</v>
      </c>
      <c r="F12" s="36" t="str">
        <f aca="false">DEC2HEX(F11*128+F10*64+F9*32+F8*16+F7*8+F6*4+F5*2+F4,2)</f>
        <v>00</v>
      </c>
      <c r="G12" s="36" t="str">
        <f aca="false">DEC2HEX(G11*128+G10*64+G9*32+G8*16+G7*8+G6*4+G5*2+G4,2)</f>
        <v>00</v>
      </c>
      <c r="H12" s="36" t="str">
        <f aca="false">DEC2HEX(H11*128+H10*64+H9*32+H8*16+H7*8+H6*4+H5*2+H4,2)</f>
        <v>00</v>
      </c>
      <c r="I12" s="36" t="str">
        <f aca="false">DEC2HEX(I11*128+I10*64+I9*32+I8*16+I7*8+I6*4+I5*2+I4,2)</f>
        <v>00</v>
      </c>
      <c r="J12" s="36" t="str">
        <f aca="false">DEC2HEX(J11*128+J10*64+J9*32+J8*16+J7*8+J6*4+J5*2+J4,2)</f>
        <v>00</v>
      </c>
      <c r="L12" s="36" t="str">
        <f aca="false">DEC2HEX(L11*128+L10*64+L9*32+L8*16+L7*8+L6*4+L5*2+L4,2)</f>
        <v>3E</v>
      </c>
      <c r="M12" s="36" t="str">
        <f aca="false">DEC2HEX(M11*128+M10*64+M9*32+M8*16+M7*8+M6*4+M5*2+M4,2)</f>
        <v>51</v>
      </c>
      <c r="N12" s="36" t="str">
        <f aca="false">DEC2HEX(N11*128+N10*64+N9*32+N8*16+N7*8+N6*4+N5*2+N4,2)</f>
        <v>49</v>
      </c>
      <c r="O12" s="36" t="str">
        <f aca="false">DEC2HEX(O11*128+O10*64+O9*32+O8*16+O7*8+O6*4+O5*2+O4,2)</f>
        <v>45</v>
      </c>
      <c r="P12" s="36" t="str">
        <f aca="false">DEC2HEX(P11*128+P10*64+P9*32+P8*16+P7*8+P6*4+P5*2+P4,2)</f>
        <v>3E</v>
      </c>
      <c r="Q12" s="36" t="str">
        <f aca="false">DEC2HEX(Q11*128+Q10*64+Q9*32+Q8*16+Q7*8+Q6*4+Q5*2+Q4,2)</f>
        <v>00</v>
      </c>
      <c r="R12" s="36" t="str">
        <f aca="false">DEC2HEX(R11*128+R10*64+R9*32+R8*16+R7*8+R6*4+R5*2+R4,2)</f>
        <v>00</v>
      </c>
      <c r="T12" s="36" t="str">
        <f aca="false">DEC2HEX(T11*128+T10*64+T9*32+T8*16+T7*8+T6*4+T5*2+T4,2)</f>
        <v>1C</v>
      </c>
      <c r="U12" s="36" t="str">
        <f aca="false">DEC2HEX(U11*128+U10*64+U9*32+U8*16+U7*8+U6*4+U5*2+U4,2)</f>
        <v>22</v>
      </c>
      <c r="V12" s="36" t="str">
        <f aca="false">DEC2HEX(V11*128+V10*64+V9*32+V8*16+V7*8+V6*4+V5*2+V4,2)</f>
        <v>59</v>
      </c>
      <c r="W12" s="36" t="str">
        <f aca="false">DEC2HEX(W11*128+W10*64+W9*32+W8*16+W7*8+W6*4+W5*2+W4,2)</f>
        <v>55</v>
      </c>
      <c r="X12" s="36" t="str">
        <f aca="false">DEC2HEX(X11*128+X10*64+X9*32+X8*16+X7*8+X6*4+X5*2+X4,2)</f>
        <v>4D</v>
      </c>
      <c r="Y12" s="36" t="str">
        <f aca="false">DEC2HEX(Y11*128+Y10*64+Y9*32+Y8*16+Y7*8+Y6*4+Y5*2+Y4,2)</f>
        <v>12</v>
      </c>
      <c r="Z12" s="36" t="str">
        <f aca="false">DEC2HEX(Z11*128+Z10*64+Z9*32+Z8*16+Z7*8+Z6*4+Z5*2+Z4,2)</f>
        <v>0C</v>
      </c>
      <c r="AB12" s="36" t="str">
        <f aca="false">DEC2HEX(AB11*128+AB10*64+AB9*32+AB8*16+AB7*8+AB6*4+AB5*2+AB4,2)</f>
        <v>7F</v>
      </c>
      <c r="AC12" s="36" t="str">
        <f aca="false">DEC2HEX(AC11*128+AC10*64+AC9*32+AC8*16+AC7*8+AC6*4+AC5*2+AC4,2)</f>
        <v>09</v>
      </c>
      <c r="AD12" s="36" t="str">
        <f aca="false">DEC2HEX(AD11*128+AD10*64+AD9*32+AD8*16+AD7*8+AD6*4+AD5*2+AD4,2)</f>
        <v>09</v>
      </c>
      <c r="AE12" s="36" t="str">
        <f aca="false">DEC2HEX(AE11*128+AE10*64+AE9*32+AE8*16+AE7*8+AE6*4+AE5*2+AE4,2)</f>
        <v>09</v>
      </c>
      <c r="AF12" s="36" t="str">
        <f aca="false">DEC2HEX(AF11*128+AF10*64+AF9*32+AF8*16+AF7*8+AF6*4+AF5*2+AF4,2)</f>
        <v>06</v>
      </c>
      <c r="AG12" s="36" t="str">
        <f aca="false">DEC2HEX(AG11*128+AG10*64+AG9*32+AG8*16+AG7*8+AG6*4+AG5*2+AG4,2)</f>
        <v>00</v>
      </c>
      <c r="AH12" s="36" t="str">
        <f aca="false">DEC2HEX(AH11*128+AH10*64+AH9*32+AH8*16+AH7*8+AH6*4+AH5*2+AH4,2)</f>
        <v>00</v>
      </c>
      <c r="AJ12" s="36" t="str">
        <f aca="false">DEC2HEX(AJ11*128+AJ10*64+AJ9*32+AJ8*16+AJ7*8+AJ6*4+AJ5*2+AJ4,2)</f>
        <v>01</v>
      </c>
      <c r="AK12" s="36" t="str">
        <f aca="false">DEC2HEX(AK11*128+AK10*64+AK9*32+AK8*16+AK7*8+AK6*4+AK5*2+AK4,2)</f>
        <v>02</v>
      </c>
      <c r="AL12" s="36" t="str">
        <f aca="false">DEC2HEX(AL11*128+AL10*64+AL9*32+AL8*16+AL7*8+AL6*4+AL5*2+AL4,2)</f>
        <v>04</v>
      </c>
      <c r="AM12" s="36" t="str">
        <f aca="false">DEC2HEX(AM11*128+AM10*64+AM9*32+AM8*16+AM7*8+AM6*4+AM5*2+AM4,2)</f>
        <v>00</v>
      </c>
      <c r="AN12" s="36" t="str">
        <f aca="false">DEC2HEX(AN11*128+AN10*64+AN9*32+AN8*16+AN7*8+AN6*4+AN5*2+AN4,2)</f>
        <v>00</v>
      </c>
      <c r="AO12" s="36" t="str">
        <f aca="false">DEC2HEX(AO11*128+AO10*64+AO9*32+AO8*16+AO7*8+AO6*4+AO5*2+AO4,2)</f>
        <v>00</v>
      </c>
      <c r="AP12" s="36" t="str">
        <f aca="false">DEC2HEX(AP11*128+AP10*64+AP9*32+AP8*16+AP7*8+AP6*4+AP5*2+AP4,2)</f>
        <v>00</v>
      </c>
      <c r="AR12" s="36" t="str">
        <f aca="false">DEC2HEX(AR11*128+AR10*64+AR9*32+AR8*16+AR7*8+AR6*4+AR5*2+AR4,2)</f>
        <v>FC</v>
      </c>
      <c r="AS12" s="36" t="str">
        <f aca="false">DEC2HEX(AS11*128+AS10*64+AS9*32+AS8*16+AS7*8+AS6*4+AS5*2+AS4,2)</f>
        <v>24</v>
      </c>
      <c r="AT12" s="36" t="str">
        <f aca="false">DEC2HEX(AT11*128+AT10*64+AT9*32+AT8*16+AT7*8+AT6*4+AT5*2+AT4,2)</f>
        <v>24</v>
      </c>
      <c r="AU12" s="36" t="str">
        <f aca="false">DEC2HEX(AU11*128+AU10*64+AU9*32+AU8*16+AU7*8+AU6*4+AU5*2+AU4,2)</f>
        <v>18</v>
      </c>
      <c r="AV12" s="36" t="str">
        <f aca="false">DEC2HEX(AV11*128+AV10*64+AV9*32+AV8*16+AV7*8+AV6*4+AV5*2+AV4,2)</f>
        <v>00</v>
      </c>
      <c r="AW12" s="36" t="str">
        <f aca="false">DEC2HEX(AW11*128+AW10*64+AW9*32+AW8*16+AW7*8+AW6*4+AW5*2+AW4,2)</f>
        <v>00</v>
      </c>
      <c r="AX12" s="36" t="str">
        <f aca="false">DEC2HEX(AX11*128+AX10*64+AX9*32+AX8*16+AX7*8+AX6*4+AX5*2+AX4,2)</f>
        <v>00</v>
      </c>
      <c r="BB12" s="36" t="str">
        <f aca="false">DEC2HEX(BB11*128+BB10*64+BB9*32+BB8*16+BB7*8+BB6*4+BB5*2+BB4,2)</f>
        <v>60</v>
      </c>
      <c r="BC12" s="36" t="str">
        <f aca="false">DEC2HEX(BC11*128+BC10*64+BC9*32+BC8*16+BC7*8+BC6*4+BC5*2+BC4,2)</f>
        <v>70</v>
      </c>
      <c r="BD12" s="36" t="str">
        <f aca="false">DEC2HEX(BD11*128+BD10*64+BD9*32+BD8*16+BD7*8+BD6*4+BD5*2+BD4,2)</f>
        <v>3F</v>
      </c>
      <c r="BE12" s="36" t="str">
        <f aca="false">DEC2HEX(BE11*128+BE10*64+BE9*32+BE8*16+BE7*8+BE6*4+BE5*2+BE4,2)</f>
        <v>02</v>
      </c>
      <c r="BF12" s="36" t="str">
        <f aca="false">DEC2HEX(BF11*128+BF10*64+BF9*32+BF8*16+BF7*8+BF6*4+BF5*2+BF4,2)</f>
        <v>0C</v>
      </c>
      <c r="BG12" s="36" t="str">
        <f aca="false">DEC2HEX(BG11*128+BG10*64+BG9*32+BG8*16+BG7*8+BG6*4+BG5*2+BG4,2)</f>
        <v>00</v>
      </c>
      <c r="BH12" s="36" t="str">
        <f aca="false">DEC2HEX(BH11*128+BH10*64+BH9*32+BH8*16+BH7*8+BH6*4+BH5*2+BH4,2)</f>
        <v>00</v>
      </c>
      <c r="BJ12" s="36" t="str">
        <f aca="false">DEC2HEX(BJ11*128+BJ10*64+BJ9*32+BJ8*16+BJ7*8+BJ6*4+BJ5*2+BJ4,2)</f>
        <v>08</v>
      </c>
      <c r="BK12" s="36" t="str">
        <f aca="false">DEC2HEX(BK11*128+BK10*64+BK9*32+BK8*16+BK7*8+BK6*4+BK5*2+BK4,2)</f>
        <v>04</v>
      </c>
      <c r="BL12" s="36" t="str">
        <f aca="false">DEC2HEX(BL11*128+BL10*64+BL9*32+BL8*16+BL7*8+BL6*4+BL5*2+BL4,2)</f>
        <v>04</v>
      </c>
      <c r="BM12" s="36" t="str">
        <f aca="false">DEC2HEX(BM11*128+BM10*64+BM9*32+BM8*16+BM7*8+BM6*4+BM5*2+BM4,2)</f>
        <v>08</v>
      </c>
      <c r="BN12" s="36" t="str">
        <f aca="false">DEC2HEX(BN11*128+BN10*64+BN9*32+BN8*16+BN7*8+BN6*4+BN5*2+BN4,2)</f>
        <v>10</v>
      </c>
      <c r="BO12" s="36" t="str">
        <f aca="false">DEC2HEX(BO11*128+BO10*64+BO9*32+BO8*16+BO7*8+BO6*4+BO5*2+BO4,2)</f>
        <v>10</v>
      </c>
      <c r="BP12" s="36" t="str">
        <f aca="false">DEC2HEX(BP11*128+BP10*64+BP9*32+BP8*16+BP7*8+BP6*4+BP5*2+BP4,2)</f>
        <v>08</v>
      </c>
      <c r="BR12" s="36" t="str">
        <f aca="false">DEC2HEX(BR11*128+BR10*64+BR9*32+BR8*16+BR7*8+BR6*4+BR5*2+BR4,2)</f>
        <v>00</v>
      </c>
      <c r="BS12" s="36" t="str">
        <f aca="false">DEC2HEX(BS11*128+BS10*64+BS9*32+BS8*16+BS7*8+BS6*4+BS5*2+BS4,2)</f>
        <v>00</v>
      </c>
      <c r="BT12" s="36" t="str">
        <f aca="false">DEC2HEX(BT11*128+BT10*64+BT9*32+BT8*16+BT7*8+BT6*4+BT5*2+BT4,2)</f>
        <v>00</v>
      </c>
      <c r="BU12" s="36" t="str">
        <f aca="false">DEC2HEX(BU11*128+BU10*64+BU9*32+BU8*16+BU7*8+BU6*4+BU5*2+BU4,2)</f>
        <v>00</v>
      </c>
      <c r="BV12" s="36" t="str">
        <f aca="false">DEC2HEX(BV11*128+BV10*64+BV9*32+BV8*16+BV7*8+BV6*4+BV5*2+BV4,2)</f>
        <v>00</v>
      </c>
      <c r="BW12" s="36" t="str">
        <f aca="false">DEC2HEX(BW11*128+BW10*64+BW9*32+BW8*16+BW7*8+BW6*4+BW5*2+BW4,2)</f>
        <v>00</v>
      </c>
      <c r="BX12" s="36" t="str">
        <f aca="false">DEC2HEX(BX11*128+BX10*64+BX9*32+BX8*16+BX7*8+BX6*4+BX5*2+BX4,2)</f>
        <v>00</v>
      </c>
      <c r="BZ12" s="36" t="str">
        <f aca="false">DEC2HEX(BZ11*128+BZ10*64+BZ9*32+BZ8*16+BZ7*8+BZ6*4+BZ5*2+BZ4,2)</f>
        <v>08</v>
      </c>
      <c r="CA12" s="36" t="str">
        <f aca="false">DEC2HEX(CA11*128+CA10*64+CA9*32+CA8*16+CA7*8+CA6*4+CA5*2+CA4,2)</f>
        <v>08</v>
      </c>
      <c r="CB12" s="36" t="str">
        <f aca="false">DEC2HEX(CB11*128+CB10*64+CB9*32+CB8*16+CB7*8+CB6*4+CB5*2+CB4,2)</f>
        <v>08</v>
      </c>
      <c r="CC12" s="36" t="str">
        <f aca="false">DEC2HEX(CC11*128+CC10*64+CC9*32+CC8*16+CC7*8+CC6*4+CC5*2+CC4,2)</f>
        <v>08</v>
      </c>
      <c r="CD12" s="36" t="str">
        <f aca="false">DEC2HEX(CD11*128+CD10*64+CD9*32+CD8*16+CD7*8+CD6*4+CD5*2+CD4,2)</f>
        <v>08</v>
      </c>
      <c r="CE12" s="36" t="str">
        <f aca="false">DEC2HEX(CE11*128+CE10*64+CE9*32+CE8*16+CE7*8+CE6*4+CE5*2+CE4,2)</f>
        <v>00</v>
      </c>
      <c r="CF12" s="36" t="str">
        <f aca="false">DEC2HEX(CF11*128+CF10*64+CF9*32+CF8*16+CF7*8+CF6*4+CF5*2+CF4,2)</f>
        <v>00</v>
      </c>
      <c r="CH12" s="36" t="str">
        <f aca="false">DEC2HEX(CH11*128+CH10*64+CH9*32+CH8*16+CH7*8+CH6*4+CH5*2+CH4,2)</f>
        <v>48</v>
      </c>
      <c r="CI12" s="36" t="str">
        <f aca="false">DEC2HEX(CI11*128+CI10*64+CI9*32+CI8*16+CI7*8+CI6*4+CI5*2+CI4,2)</f>
        <v>44</v>
      </c>
      <c r="CJ12" s="36" t="str">
        <f aca="false">DEC2HEX(CJ11*128+CJ10*64+CJ9*32+CJ8*16+CJ7*8+CJ6*4+CJ5*2+CJ4,2)</f>
        <v>2B</v>
      </c>
      <c r="CK12" s="36" t="str">
        <f aca="false">DEC2HEX(CK11*128+CK10*64+CK9*32+CK8*16+CK7*8+CK6*4+CK5*2+CK4,2)</f>
        <v>12</v>
      </c>
      <c r="CL12" s="36" t="str">
        <f aca="false">DEC2HEX(CL11*128+CL10*64+CL9*32+CL8*16+CL7*8+CL6*4+CL5*2+CL4,2)</f>
        <v>0E</v>
      </c>
      <c r="CM12" s="36" t="str">
        <f aca="false">DEC2HEX(CM11*128+CM10*64+CM9*32+CM8*16+CM7*8+CM6*4+CM5*2+CM4,2)</f>
        <v>00</v>
      </c>
      <c r="CN12" s="36" t="str">
        <f aca="false">DEC2HEX(CN11*128+CN10*64+CN9*32+CN8*16+CN7*8+CN6*4+CN5*2+CN4,2)</f>
        <v>00</v>
      </c>
      <c r="CP12" s="36" t="str">
        <f aca="false">DEC2HEX(CP11*128+CP10*64+CP9*32+CP8*16+CP7*8+CP6*4+CP5*2+CP4,2)</f>
        <v>21</v>
      </c>
      <c r="CQ12" s="36" t="str">
        <f aca="false">DEC2HEX(CQ11*128+CQ10*64+CQ9*32+CQ8*16+CQ7*8+CQ6*4+CQ5*2+CQ4,2)</f>
        <v>25</v>
      </c>
      <c r="CR12" s="36" t="str">
        <f aca="false">DEC2HEX(CR11*128+CR10*64+CR9*32+CR8*16+CR7*8+CR6*4+CR5*2+CR4,2)</f>
        <v>4A</v>
      </c>
      <c r="CS12" s="36" t="str">
        <f aca="false">DEC2HEX(CS11*128+CS10*64+CS9*32+CS8*16+CS7*8+CS6*4+CS5*2+CS4,2)</f>
        <v>42</v>
      </c>
      <c r="CT12" s="36" t="str">
        <f aca="false">DEC2HEX(CT11*128+CT10*64+CT9*32+CT8*16+CT7*8+CT6*4+CT5*2+CT4,2)</f>
        <v>00</v>
      </c>
      <c r="CU12" s="36" t="str">
        <f aca="false">DEC2HEX(CU11*128+CU10*64+CU9*32+CU8*16+CU7*8+CU6*4+CU5*2+CU4,2)</f>
        <v>00</v>
      </c>
      <c r="CV12" s="36" t="str">
        <f aca="false">DEC2HEX(CV11*128+CV10*64+CV9*32+CV8*16+CV7*8+CV6*4+CV5*2+CV4,2)</f>
        <v>00</v>
      </c>
      <c r="CX12" s="36" t="str">
        <f aca="false">DEC2HEX(CX11*128+CX10*64+CX9*32+CX8*16+CX7*8+CX6*4+CX5*2+CX4,2)</f>
        <v>72</v>
      </c>
      <c r="CY12" s="36" t="str">
        <f aca="false">DEC2HEX(CY11*128+CY10*64+CY9*32+CY8*16+CY7*8+CY6*4+CY5*2+CY4,2)</f>
        <v>0F</v>
      </c>
      <c r="CZ12" s="36" t="str">
        <f aca="false">DEC2HEX(CZ11*128+CZ10*64+CZ9*32+CZ8*16+CZ7*8+CZ6*4+CZ5*2+CZ4,2)</f>
        <v>22</v>
      </c>
      <c r="DA12" s="36" t="str">
        <f aca="false">DEC2HEX(DA11*128+DA10*64+DA9*32+DA8*16+DA7*8+DA6*4+DA5*2+DA4,2)</f>
        <v>54</v>
      </c>
      <c r="DB12" s="36" t="str">
        <f aca="false">DEC2HEX(DB11*128+DB10*64+DB9*32+DB8*16+DB7*8+DB6*4+DB5*2+DB4,2)</f>
        <v>44</v>
      </c>
      <c r="DC12" s="36" t="str">
        <f aca="false">DEC2HEX(DC11*128+DC10*64+DC9*32+DC8*16+DC7*8+DC6*4+DC5*2+DC4,2)</f>
        <v>00</v>
      </c>
      <c r="DD12" s="36" t="str">
        <f aca="false">DEC2HEX(DD11*128+DD10*64+DD9*32+DD8*16+DD7*8+DD6*4+DD5*2+DD4,2)</f>
        <v>00</v>
      </c>
      <c r="DF12" s="36" t="str">
        <f aca="false">DEC2HEX(DF11*128+DF10*64+DF9*32+DF8*16+DF7*8+DF6*4+DF5*2+DF4,2)</f>
        <v>30</v>
      </c>
      <c r="DG12" s="36" t="str">
        <f aca="false">DEC2HEX(DG11*128+DG10*64+DG9*32+DG8*16+DG7*8+DG6*4+DG5*2+DG4,2)</f>
        <v>29</v>
      </c>
      <c r="DH12" s="36" t="str">
        <f aca="false">DEC2HEX(DH11*128+DH10*64+DH9*32+DH8*16+DH7*8+DH6*4+DH5*2+DH4,2)</f>
        <v>1D</v>
      </c>
      <c r="DI12" s="36" t="str">
        <f aca="false">DEC2HEX(DI11*128+DI10*64+DI9*32+DI8*16+DI7*8+DI6*4+DI5*2+DI4,2)</f>
        <v>4B</v>
      </c>
      <c r="DJ12" s="36" t="str">
        <f aca="false">DEC2HEX(DJ11*128+DJ10*64+DJ9*32+DJ8*16+DJ7*8+DJ6*4+DJ5*2+DJ4,2)</f>
        <v>48</v>
      </c>
      <c r="DK12" s="36" t="str">
        <f aca="false">DEC2HEX(DK11*128+DK10*64+DK9*32+DK8*16+DK7*8+DK6*4+DK5*2+DK4,2)</f>
        <v>3C</v>
      </c>
      <c r="DL12" s="36" t="str">
        <f aca="false">DEC2HEX(DL11*128+DL10*64+DL9*32+DL8*16+DL7*8+DL6*4+DL5*2+DL4,2)</f>
        <v>10</v>
      </c>
      <c r="DO12" s="37" t="str">
        <f aca="false">"{ 0x"&amp;D84&amp;", 0x"&amp;E84&amp;", 0x"&amp;F84&amp;", 0x"&amp;G84&amp;", 0x"&amp;H84&amp;", 0x"&amp;I84&amp;", 0x"&amp;J84&amp;" },"</f>
        <v>{ 0x1C, 0x22, 0x41, 0x00, 0x00, 0x00, 0x00 },</v>
      </c>
      <c r="DP12" s="37" t="str">
        <f aca="false">"{ 0x"&amp;BB84&amp;", 0x"&amp;BC84&amp;", 0x"&amp;BD84&amp;", 0x"&amp;BE84&amp;", 0x"&amp;BF84&amp;", 0x"&amp;BG84&amp;", 0x"&amp;BH84&amp;" },"</f>
        <v>{ 0x3C, 0x40, 0x20, 0x04, 0x18, 0x00, 0x00 },</v>
      </c>
    </row>
    <row r="13" customFormat="false" ht="12.75" hidden="false" customHeight="true" outlineLevel="0" collapsed="false">
      <c r="D13" s="11" t="n">
        <v>1</v>
      </c>
      <c r="E13" s="12" t="n">
        <v>0</v>
      </c>
      <c r="F13" s="12" t="n">
        <v>0</v>
      </c>
      <c r="G13" s="12" t="n">
        <v>0</v>
      </c>
      <c r="H13" s="12" t="n">
        <v>0</v>
      </c>
      <c r="I13" s="12" t="n">
        <v>0</v>
      </c>
      <c r="J13" s="30" t="n">
        <v>0</v>
      </c>
      <c r="K13" s="31"/>
      <c r="L13" s="11" t="n">
        <v>0</v>
      </c>
      <c r="M13" s="12" t="n">
        <v>1</v>
      </c>
      <c r="N13" s="12" t="n">
        <v>0</v>
      </c>
      <c r="O13" s="12" t="n">
        <v>0</v>
      </c>
      <c r="P13" s="12" t="n">
        <v>0</v>
      </c>
      <c r="Q13" s="12" t="n">
        <v>0</v>
      </c>
      <c r="R13" s="30" t="n">
        <v>0</v>
      </c>
      <c r="S13" s="32"/>
      <c r="T13" s="11" t="n">
        <v>0</v>
      </c>
      <c r="U13" s="12" t="n">
        <v>0</v>
      </c>
      <c r="V13" s="12" t="n">
        <v>1</v>
      </c>
      <c r="W13" s="12" t="n">
        <v>0</v>
      </c>
      <c r="X13" s="12" t="n">
        <v>0</v>
      </c>
      <c r="Y13" s="12" t="n">
        <v>0</v>
      </c>
      <c r="Z13" s="30" t="n">
        <v>0</v>
      </c>
      <c r="AA13" s="32"/>
      <c r="AB13" s="11" t="n">
        <v>0</v>
      </c>
      <c r="AC13" s="12" t="n">
        <v>1</v>
      </c>
      <c r="AD13" s="12" t="n">
        <v>1</v>
      </c>
      <c r="AE13" s="12" t="n">
        <v>1</v>
      </c>
      <c r="AF13" s="12" t="n">
        <v>0</v>
      </c>
      <c r="AG13" s="12" t="n">
        <v>0</v>
      </c>
      <c r="AH13" s="30" t="n">
        <v>0</v>
      </c>
      <c r="AI13" s="32"/>
      <c r="AJ13" s="11" t="n">
        <v>0</v>
      </c>
      <c r="AK13" s="12" t="n">
        <v>0</v>
      </c>
      <c r="AL13" s="12" t="n">
        <v>0</v>
      </c>
      <c r="AM13" s="12" t="n">
        <v>0</v>
      </c>
      <c r="AN13" s="12" t="n">
        <v>0</v>
      </c>
      <c r="AO13" s="12" t="n">
        <v>0</v>
      </c>
      <c r="AP13" s="30" t="n">
        <v>0</v>
      </c>
      <c r="AQ13" s="32"/>
      <c r="AR13" s="11" t="n">
        <v>0</v>
      </c>
      <c r="AS13" s="12" t="n">
        <v>0</v>
      </c>
      <c r="AT13" s="12" t="n">
        <v>0</v>
      </c>
      <c r="AU13" s="12" t="n">
        <v>0</v>
      </c>
      <c r="AV13" s="12" t="n">
        <v>0</v>
      </c>
      <c r="AW13" s="12" t="n">
        <v>0</v>
      </c>
      <c r="AX13" s="30" t="n">
        <v>0</v>
      </c>
      <c r="AY13" s="32"/>
      <c r="BB13" s="11" t="n">
        <v>0</v>
      </c>
      <c r="BC13" s="12" t="n">
        <v>0</v>
      </c>
      <c r="BD13" s="12" t="n">
        <v>0</v>
      </c>
      <c r="BE13" s="12" t="n">
        <v>1</v>
      </c>
      <c r="BF13" s="12" t="n">
        <v>0</v>
      </c>
      <c r="BG13" s="12" t="n">
        <v>0</v>
      </c>
      <c r="BH13" s="30" t="n">
        <v>0</v>
      </c>
      <c r="BI13" s="32"/>
      <c r="BJ13" s="11" t="n">
        <v>0</v>
      </c>
      <c r="BK13" s="12" t="n">
        <v>0</v>
      </c>
      <c r="BL13" s="12" t="n">
        <v>1</v>
      </c>
      <c r="BM13" s="12" t="n">
        <v>0</v>
      </c>
      <c r="BN13" s="12" t="n">
        <v>0</v>
      </c>
      <c r="BO13" s="12" t="n">
        <v>0</v>
      </c>
      <c r="BP13" s="30" t="n">
        <v>0</v>
      </c>
      <c r="BQ13" s="32"/>
      <c r="BR13" s="11" t="n">
        <v>0</v>
      </c>
      <c r="BS13" s="12" t="n">
        <v>0</v>
      </c>
      <c r="BT13" s="12" t="n">
        <v>0</v>
      </c>
      <c r="BU13" s="12" t="n">
        <v>0</v>
      </c>
      <c r="BV13" s="12" t="n">
        <v>0</v>
      </c>
      <c r="BW13" s="12" t="n">
        <v>0</v>
      </c>
      <c r="BX13" s="30" t="n">
        <v>0</v>
      </c>
      <c r="BY13" s="32"/>
      <c r="BZ13" s="11" t="n">
        <v>1</v>
      </c>
      <c r="CA13" s="12" t="n">
        <v>1</v>
      </c>
      <c r="CB13" s="12" t="n">
        <v>1</v>
      </c>
      <c r="CC13" s="12" t="n">
        <v>1</v>
      </c>
      <c r="CD13" s="12" t="n">
        <v>1</v>
      </c>
      <c r="CE13" s="12" t="n">
        <v>0</v>
      </c>
      <c r="CF13" s="30" t="n">
        <v>0</v>
      </c>
      <c r="CG13" s="32"/>
      <c r="CH13" s="11" t="n">
        <v>0</v>
      </c>
      <c r="CI13" s="12" t="n">
        <v>0</v>
      </c>
      <c r="CJ13" s="12" t="n">
        <v>0</v>
      </c>
      <c r="CK13" s="12" t="n">
        <v>1</v>
      </c>
      <c r="CL13" s="12" t="n">
        <v>0</v>
      </c>
      <c r="CM13" s="12" t="n">
        <v>0</v>
      </c>
      <c r="CN13" s="30" t="n">
        <v>0</v>
      </c>
      <c r="CO13" s="32"/>
      <c r="CP13" s="11" t="n">
        <v>0</v>
      </c>
      <c r="CQ13" s="12" t="n">
        <v>0</v>
      </c>
      <c r="CR13" s="12" t="n">
        <v>1</v>
      </c>
      <c r="CS13" s="12" t="n">
        <v>0</v>
      </c>
      <c r="CT13" s="12" t="n">
        <v>0</v>
      </c>
      <c r="CU13" s="12" t="n">
        <v>0</v>
      </c>
      <c r="CV13" s="30" t="n">
        <v>0</v>
      </c>
      <c r="CW13" s="32"/>
      <c r="CX13" s="11" t="n">
        <v>0</v>
      </c>
      <c r="CY13" s="12" t="n">
        <v>0</v>
      </c>
      <c r="CZ13" s="12" t="n">
        <v>1</v>
      </c>
      <c r="DA13" s="12" t="n">
        <v>0</v>
      </c>
      <c r="DB13" s="12" t="n">
        <v>0</v>
      </c>
      <c r="DC13" s="12" t="n">
        <v>0</v>
      </c>
      <c r="DD13" s="30" t="n">
        <v>0</v>
      </c>
      <c r="DE13" s="32"/>
      <c r="DF13" s="11" t="n">
        <v>0</v>
      </c>
      <c r="DG13" s="12" t="n">
        <v>0</v>
      </c>
      <c r="DH13" s="12" t="n">
        <v>1</v>
      </c>
      <c r="DI13" s="12" t="n">
        <v>0</v>
      </c>
      <c r="DJ13" s="12" t="n">
        <v>0</v>
      </c>
      <c r="DK13" s="12" t="n">
        <v>0</v>
      </c>
      <c r="DL13" s="30" t="n">
        <v>0</v>
      </c>
      <c r="DM13" s="32"/>
      <c r="DO13" s="17" t="str">
        <f aca="false">"{ 0x"&amp;D93&amp;", 0x"&amp;E93&amp;", 0x"&amp;F93&amp;", 0x"&amp;G93&amp;", 0x"&amp;H93&amp;", 0x"&amp;I93&amp;", 0x"&amp;J93&amp;" },"</f>
        <v>{ 0x41, 0x22, 0x1C, 0x00, 0x00, 0x00, 0x00 },</v>
      </c>
      <c r="DP13" s="17" t="str">
        <f aca="false">"{ 0x"&amp;BB93&amp;", 0x"&amp;BC93&amp;", 0x"&amp;BD93&amp;", 0x"&amp;BE93&amp;", 0x"&amp;BF93&amp;", 0x"&amp;BG93&amp;", 0x"&amp;BH93&amp;" },"</f>
        <v>{ 0x10, 0x4A, 0x2A, 0x10, 0x00, 0x00, 0x00 },</v>
      </c>
    </row>
    <row r="14" customFormat="false" ht="12.75" hidden="false" customHeight="true" outlineLevel="0" collapsed="false">
      <c r="D14" s="18" t="n">
        <v>1</v>
      </c>
      <c r="E14" s="19" t="n">
        <v>0</v>
      </c>
      <c r="F14" s="19" t="n">
        <v>0</v>
      </c>
      <c r="G14" s="19" t="n">
        <v>0</v>
      </c>
      <c r="H14" s="19" t="n">
        <v>0</v>
      </c>
      <c r="I14" s="19" t="n">
        <v>0</v>
      </c>
      <c r="J14" s="33" t="n">
        <v>0</v>
      </c>
      <c r="K14" s="31"/>
      <c r="L14" s="18" t="n">
        <v>1</v>
      </c>
      <c r="M14" s="19" t="n">
        <v>1</v>
      </c>
      <c r="N14" s="19" t="n">
        <v>0</v>
      </c>
      <c r="O14" s="19" t="n">
        <v>0</v>
      </c>
      <c r="P14" s="19" t="n">
        <v>0</v>
      </c>
      <c r="Q14" s="19" t="n">
        <v>0</v>
      </c>
      <c r="R14" s="33" t="n">
        <v>0</v>
      </c>
      <c r="S14" s="32"/>
      <c r="T14" s="18" t="n">
        <v>0</v>
      </c>
      <c r="U14" s="19" t="n">
        <v>0</v>
      </c>
      <c r="V14" s="19" t="n">
        <v>1</v>
      </c>
      <c r="W14" s="19" t="n">
        <v>0</v>
      </c>
      <c r="X14" s="19" t="n">
        <v>0</v>
      </c>
      <c r="Y14" s="19" t="n">
        <v>0</v>
      </c>
      <c r="Z14" s="33" t="n">
        <v>0</v>
      </c>
      <c r="AA14" s="32"/>
      <c r="AB14" s="18" t="n">
        <v>1</v>
      </c>
      <c r="AC14" s="19" t="n">
        <v>0</v>
      </c>
      <c r="AD14" s="19" t="n">
        <v>0</v>
      </c>
      <c r="AE14" s="19" t="n">
        <v>0</v>
      </c>
      <c r="AF14" s="19" t="n">
        <v>1</v>
      </c>
      <c r="AG14" s="19" t="n">
        <v>0</v>
      </c>
      <c r="AH14" s="33" t="n">
        <v>0</v>
      </c>
      <c r="AI14" s="32"/>
      <c r="AJ14" s="18" t="n">
        <v>0</v>
      </c>
      <c r="AK14" s="19" t="n">
        <v>0</v>
      </c>
      <c r="AL14" s="19" t="n">
        <v>0</v>
      </c>
      <c r="AM14" s="19" t="n">
        <v>0</v>
      </c>
      <c r="AN14" s="19" t="n">
        <v>0</v>
      </c>
      <c r="AO14" s="19" t="n">
        <v>0</v>
      </c>
      <c r="AP14" s="33" t="n">
        <v>0</v>
      </c>
      <c r="AQ14" s="32"/>
      <c r="AR14" s="18" t="n">
        <v>0</v>
      </c>
      <c r="AS14" s="19" t="n">
        <v>0</v>
      </c>
      <c r="AT14" s="19" t="n">
        <v>0</v>
      </c>
      <c r="AU14" s="19" t="n">
        <v>0</v>
      </c>
      <c r="AV14" s="19" t="n">
        <v>0</v>
      </c>
      <c r="AW14" s="19" t="n">
        <v>0</v>
      </c>
      <c r="AX14" s="33" t="n">
        <v>0</v>
      </c>
      <c r="AY14" s="32"/>
      <c r="BB14" s="18" t="n">
        <v>0</v>
      </c>
      <c r="BC14" s="19" t="n">
        <v>0</v>
      </c>
      <c r="BD14" s="19" t="n">
        <v>0</v>
      </c>
      <c r="BE14" s="19" t="n">
        <v>1</v>
      </c>
      <c r="BF14" s="19" t="n">
        <v>0</v>
      </c>
      <c r="BG14" s="19" t="n">
        <v>0</v>
      </c>
      <c r="BH14" s="33" t="n">
        <v>0</v>
      </c>
      <c r="BI14" s="32"/>
      <c r="BJ14" s="18" t="n">
        <v>0</v>
      </c>
      <c r="BK14" s="19" t="n">
        <v>1</v>
      </c>
      <c r="BL14" s="19" t="n">
        <v>1</v>
      </c>
      <c r="BM14" s="19" t="n">
        <v>1</v>
      </c>
      <c r="BN14" s="19" t="n">
        <v>1</v>
      </c>
      <c r="BO14" s="19" t="n">
        <v>1</v>
      </c>
      <c r="BP14" s="33" t="n">
        <v>0</v>
      </c>
      <c r="BQ14" s="32"/>
      <c r="BR14" s="18" t="n">
        <v>0</v>
      </c>
      <c r="BS14" s="19" t="n">
        <v>0</v>
      </c>
      <c r="BT14" s="19" t="n">
        <v>0</v>
      </c>
      <c r="BU14" s="19" t="n">
        <v>0</v>
      </c>
      <c r="BV14" s="19" t="n">
        <v>0</v>
      </c>
      <c r="BW14" s="19" t="n">
        <v>0</v>
      </c>
      <c r="BX14" s="33" t="n">
        <v>0</v>
      </c>
      <c r="BY14" s="32"/>
      <c r="BZ14" s="18" t="n">
        <v>0</v>
      </c>
      <c r="CA14" s="19" t="n">
        <v>0</v>
      </c>
      <c r="CB14" s="19" t="n">
        <v>0</v>
      </c>
      <c r="CC14" s="19" t="n">
        <v>0</v>
      </c>
      <c r="CD14" s="19" t="n">
        <v>1</v>
      </c>
      <c r="CE14" s="19" t="n">
        <v>0</v>
      </c>
      <c r="CF14" s="33" t="n">
        <v>0</v>
      </c>
      <c r="CG14" s="32"/>
      <c r="CH14" s="18" t="n">
        <v>0</v>
      </c>
      <c r="CI14" s="19" t="n">
        <v>1</v>
      </c>
      <c r="CJ14" s="19" t="n">
        <v>1</v>
      </c>
      <c r="CK14" s="19" t="n">
        <v>0</v>
      </c>
      <c r="CL14" s="19" t="n">
        <v>0</v>
      </c>
      <c r="CM14" s="19" t="n">
        <v>0</v>
      </c>
      <c r="CN14" s="33" t="n">
        <v>0</v>
      </c>
      <c r="CO14" s="32"/>
      <c r="CP14" s="18" t="n">
        <v>0</v>
      </c>
      <c r="CQ14" s="19" t="n">
        <v>0</v>
      </c>
      <c r="CR14" s="19" t="n">
        <v>1</v>
      </c>
      <c r="CS14" s="19" t="n">
        <v>0</v>
      </c>
      <c r="CT14" s="19" t="n">
        <v>0</v>
      </c>
      <c r="CU14" s="19" t="n">
        <v>0</v>
      </c>
      <c r="CV14" s="33" t="n">
        <v>0</v>
      </c>
      <c r="CW14" s="32"/>
      <c r="CX14" s="18" t="n">
        <v>1</v>
      </c>
      <c r="CY14" s="19" t="n">
        <v>1</v>
      </c>
      <c r="CZ14" s="19" t="n">
        <v>1</v>
      </c>
      <c r="DA14" s="19" t="n">
        <v>1</v>
      </c>
      <c r="DB14" s="19" t="n">
        <v>1</v>
      </c>
      <c r="DC14" s="19" t="n">
        <v>0</v>
      </c>
      <c r="DD14" s="33" t="n">
        <v>0</v>
      </c>
      <c r="DE14" s="32"/>
      <c r="DF14" s="18" t="n">
        <v>1</v>
      </c>
      <c r="DG14" s="19" t="n">
        <v>1</v>
      </c>
      <c r="DH14" s="19" t="n">
        <v>1</v>
      </c>
      <c r="DI14" s="19" t="n">
        <v>1</v>
      </c>
      <c r="DJ14" s="19" t="n">
        <v>0</v>
      </c>
      <c r="DK14" s="19" t="n">
        <v>1</v>
      </c>
      <c r="DL14" s="33" t="n">
        <v>0</v>
      </c>
      <c r="DM14" s="32"/>
      <c r="DO14" s="17" t="str">
        <f aca="false">"{ 0x"&amp;D102&amp;", 0x"&amp;E102&amp;", 0x"&amp;F102&amp;", 0x"&amp;G102&amp;", 0x"&amp;H102&amp;", 0x"&amp;I102&amp;", 0x"&amp;J102&amp;" },"</f>
        <v>{ 0x22, 0x14, 0x7F, 0x14, 0x22, 0x00, 0x00 },</v>
      </c>
      <c r="DP14" s="17" t="str">
        <f aca="false">"{ 0x"&amp;BB102&amp;", 0x"&amp;BC102&amp;", 0x"&amp;BD102&amp;", 0x"&amp;BE102&amp;", 0x"&amp;BF102&amp;", 0x"&amp;BG102&amp;", 0x"&amp;BH102&amp;" },"</f>
        <v>{ 0x48, 0x2A, 0x5A, 0x40, 0x00, 0x00, 0x00 },</v>
      </c>
    </row>
    <row r="15" customFormat="false" ht="12.75" hidden="false" customHeight="true" outlineLevel="0" collapsed="false">
      <c r="D15" s="18" t="n">
        <v>1</v>
      </c>
      <c r="E15" s="19" t="n">
        <v>0</v>
      </c>
      <c r="F15" s="19" t="n">
        <v>0</v>
      </c>
      <c r="G15" s="19" t="n">
        <v>0</v>
      </c>
      <c r="H15" s="19" t="n">
        <v>0</v>
      </c>
      <c r="I15" s="19" t="n">
        <v>0</v>
      </c>
      <c r="J15" s="33" t="n">
        <v>0</v>
      </c>
      <c r="K15" s="31"/>
      <c r="L15" s="18" t="n">
        <v>0</v>
      </c>
      <c r="M15" s="19" t="n">
        <v>1</v>
      </c>
      <c r="N15" s="19" t="n">
        <v>0</v>
      </c>
      <c r="O15" s="19" t="n">
        <v>0</v>
      </c>
      <c r="P15" s="19" t="n">
        <v>0</v>
      </c>
      <c r="Q15" s="19" t="n">
        <v>0</v>
      </c>
      <c r="R15" s="33" t="n">
        <v>0</v>
      </c>
      <c r="S15" s="32"/>
      <c r="T15" s="18" t="n">
        <v>0</v>
      </c>
      <c r="U15" s="19" t="n">
        <v>1</v>
      </c>
      <c r="V15" s="19" t="n">
        <v>0</v>
      </c>
      <c r="W15" s="19" t="n">
        <v>1</v>
      </c>
      <c r="X15" s="19" t="n">
        <v>0</v>
      </c>
      <c r="Y15" s="19" t="n">
        <v>0</v>
      </c>
      <c r="Z15" s="33" t="n">
        <v>0</v>
      </c>
      <c r="AA15" s="32"/>
      <c r="AB15" s="18" t="n">
        <v>1</v>
      </c>
      <c r="AC15" s="19" t="n">
        <v>0</v>
      </c>
      <c r="AD15" s="19" t="n">
        <v>0</v>
      </c>
      <c r="AE15" s="19" t="n">
        <v>0</v>
      </c>
      <c r="AF15" s="19" t="n">
        <v>1</v>
      </c>
      <c r="AG15" s="19" t="n">
        <v>0</v>
      </c>
      <c r="AH15" s="33" t="n">
        <v>0</v>
      </c>
      <c r="AI15" s="32"/>
      <c r="AJ15" s="18" t="n">
        <v>0</v>
      </c>
      <c r="AK15" s="19" t="n">
        <v>1</v>
      </c>
      <c r="AL15" s="19" t="n">
        <v>1</v>
      </c>
      <c r="AM15" s="19" t="n">
        <v>0</v>
      </c>
      <c r="AN15" s="19" t="n">
        <v>0</v>
      </c>
      <c r="AO15" s="19" t="n">
        <v>0</v>
      </c>
      <c r="AP15" s="33" t="n">
        <v>0</v>
      </c>
      <c r="AQ15" s="32"/>
      <c r="AR15" s="18" t="n">
        <v>0</v>
      </c>
      <c r="AS15" s="19" t="n">
        <v>1</v>
      </c>
      <c r="AT15" s="19" t="n">
        <v>1</v>
      </c>
      <c r="AU15" s="19" t="n">
        <v>1</v>
      </c>
      <c r="AV15" s="19" t="n">
        <v>0</v>
      </c>
      <c r="AW15" s="19" t="n">
        <v>0</v>
      </c>
      <c r="AX15" s="33" t="n">
        <v>0</v>
      </c>
      <c r="AY15" s="32"/>
      <c r="BB15" s="18" t="n">
        <v>1</v>
      </c>
      <c r="BC15" s="19" t="n">
        <v>1</v>
      </c>
      <c r="BD15" s="19" t="n">
        <v>1</v>
      </c>
      <c r="BE15" s="19" t="n">
        <v>1</v>
      </c>
      <c r="BF15" s="19" t="n">
        <v>1</v>
      </c>
      <c r="BG15" s="19" t="n">
        <v>1</v>
      </c>
      <c r="BH15" s="33" t="n">
        <v>1</v>
      </c>
      <c r="BI15" s="32"/>
      <c r="BJ15" s="18" t="n">
        <v>0</v>
      </c>
      <c r="BK15" s="19" t="n">
        <v>0</v>
      </c>
      <c r="BL15" s="19" t="n">
        <v>1</v>
      </c>
      <c r="BM15" s="19" t="n">
        <v>0</v>
      </c>
      <c r="BN15" s="19" t="n">
        <v>0</v>
      </c>
      <c r="BO15" s="19" t="n">
        <v>0</v>
      </c>
      <c r="BP15" s="33" t="n">
        <v>0</v>
      </c>
      <c r="BQ15" s="32"/>
      <c r="BR15" s="18" t="n">
        <v>0</v>
      </c>
      <c r="BS15" s="19" t="n">
        <v>0</v>
      </c>
      <c r="BT15" s="19" t="n">
        <v>0</v>
      </c>
      <c r="BU15" s="19" t="n">
        <v>0</v>
      </c>
      <c r="BV15" s="19" t="n">
        <v>0</v>
      </c>
      <c r="BW15" s="19" t="n">
        <v>0</v>
      </c>
      <c r="BX15" s="33" t="n">
        <v>0</v>
      </c>
      <c r="BY15" s="32"/>
      <c r="BZ15" s="18" t="n">
        <v>0</v>
      </c>
      <c r="CA15" s="19" t="n">
        <v>0</v>
      </c>
      <c r="CB15" s="19" t="n">
        <v>1</v>
      </c>
      <c r="CC15" s="19" t="n">
        <v>0</v>
      </c>
      <c r="CD15" s="19" t="n">
        <v>1</v>
      </c>
      <c r="CE15" s="19" t="n">
        <v>0</v>
      </c>
      <c r="CF15" s="33" t="n">
        <v>0</v>
      </c>
      <c r="CG15" s="32"/>
      <c r="CH15" s="18" t="n">
        <v>0</v>
      </c>
      <c r="CI15" s="19" t="n">
        <v>0</v>
      </c>
      <c r="CJ15" s="19" t="n">
        <v>1</v>
      </c>
      <c r="CK15" s="19" t="n">
        <v>0</v>
      </c>
      <c r="CL15" s="19" t="n">
        <v>0</v>
      </c>
      <c r="CM15" s="19" t="n">
        <v>0</v>
      </c>
      <c r="CN15" s="33" t="n">
        <v>0</v>
      </c>
      <c r="CO15" s="32"/>
      <c r="CP15" s="18" t="n">
        <v>0</v>
      </c>
      <c r="CQ15" s="19" t="n">
        <v>0</v>
      </c>
      <c r="CR15" s="19" t="n">
        <v>1</v>
      </c>
      <c r="CS15" s="19" t="n">
        <v>0</v>
      </c>
      <c r="CT15" s="19" t="n">
        <v>0</v>
      </c>
      <c r="CU15" s="19" t="n">
        <v>0</v>
      </c>
      <c r="CV15" s="33" t="n">
        <v>0</v>
      </c>
      <c r="CW15" s="32"/>
      <c r="CX15" s="18" t="n">
        <v>0</v>
      </c>
      <c r="CY15" s="19" t="n">
        <v>1</v>
      </c>
      <c r="CZ15" s="19" t="n">
        <v>0</v>
      </c>
      <c r="DA15" s="19" t="n">
        <v>0</v>
      </c>
      <c r="DB15" s="19" t="n">
        <v>0</v>
      </c>
      <c r="DC15" s="19" t="n">
        <v>0</v>
      </c>
      <c r="DD15" s="33" t="n">
        <v>0</v>
      </c>
      <c r="DE15" s="32"/>
      <c r="DF15" s="18" t="n">
        <v>0</v>
      </c>
      <c r="DG15" s="19" t="n">
        <v>0</v>
      </c>
      <c r="DH15" s="19" t="n">
        <v>1</v>
      </c>
      <c r="DI15" s="19" t="n">
        <v>0</v>
      </c>
      <c r="DJ15" s="19" t="n">
        <v>0</v>
      </c>
      <c r="DK15" s="19" t="n">
        <v>0</v>
      </c>
      <c r="DL15" s="33" t="n">
        <v>1</v>
      </c>
      <c r="DM15" s="32"/>
      <c r="DO15" s="17" t="str">
        <f aca="false">"{ 0x"&amp;D111&amp;", 0x"&amp;E111&amp;", 0x"&amp;F111&amp;", 0x"&amp;G111&amp;", 0x"&amp;H111&amp;", 0x"&amp;I111&amp;", 0x"&amp;J111&amp;" },"</f>
        <v>{ 0x08, 0x08, 0x3E, 0x08, 0x08, 0x00, 0x00 },</v>
      </c>
      <c r="DP15" s="17" t="str">
        <f aca="false">"{ 0x"&amp;BB111&amp;", 0x"&amp;BC111&amp;", 0x"&amp;BD111&amp;", 0x"&amp;BE111&amp;", 0x"&amp;BF111&amp;", 0x"&amp;BG111&amp;", 0x"&amp;BH111&amp;" },"</f>
        <v>{ 0x24, 0x7E, 0x14, 0x50, 0x24, 0x00, 0x00 },</v>
      </c>
    </row>
    <row r="16" customFormat="false" ht="12.75" hidden="false" customHeight="true" outlineLevel="0" collapsed="false">
      <c r="B16" s="21" t="n">
        <v>1</v>
      </c>
      <c r="D16" s="18" t="n">
        <v>1</v>
      </c>
      <c r="E16" s="19" t="n">
        <v>0</v>
      </c>
      <c r="F16" s="19" t="n">
        <v>0</v>
      </c>
      <c r="G16" s="19" t="n">
        <v>0</v>
      </c>
      <c r="H16" s="19" t="n">
        <v>0</v>
      </c>
      <c r="I16" s="19" t="n">
        <v>0</v>
      </c>
      <c r="J16" s="33" t="n">
        <v>0</v>
      </c>
      <c r="K16" s="31"/>
      <c r="L16" s="18" t="n">
        <v>0</v>
      </c>
      <c r="M16" s="19" t="n">
        <v>1</v>
      </c>
      <c r="N16" s="19" t="n">
        <v>0</v>
      </c>
      <c r="O16" s="19" t="n">
        <v>0</v>
      </c>
      <c r="P16" s="19" t="n">
        <v>0</v>
      </c>
      <c r="Q16" s="19" t="n">
        <v>0</v>
      </c>
      <c r="R16" s="33" t="n">
        <v>0</v>
      </c>
      <c r="S16" s="32"/>
      <c r="T16" s="18" t="n">
        <v>0</v>
      </c>
      <c r="U16" s="19" t="n">
        <v>1</v>
      </c>
      <c r="V16" s="19" t="n">
        <v>0</v>
      </c>
      <c r="W16" s="19" t="n">
        <v>1</v>
      </c>
      <c r="X16" s="19" t="n">
        <v>0</v>
      </c>
      <c r="Y16" s="19" t="n">
        <v>0</v>
      </c>
      <c r="Z16" s="33" t="n">
        <v>0</v>
      </c>
      <c r="AA16" s="32"/>
      <c r="AB16" s="18" t="n">
        <v>1</v>
      </c>
      <c r="AC16" s="19" t="n">
        <v>0</v>
      </c>
      <c r="AD16" s="19" t="n">
        <v>0</v>
      </c>
      <c r="AE16" s="19" t="n">
        <v>0</v>
      </c>
      <c r="AF16" s="19" t="n">
        <v>1</v>
      </c>
      <c r="AG16" s="19" t="n">
        <v>0</v>
      </c>
      <c r="AH16" s="33" t="n">
        <v>0</v>
      </c>
      <c r="AI16" s="32"/>
      <c r="AJ16" s="18" t="n">
        <v>0</v>
      </c>
      <c r="AK16" s="19" t="n">
        <v>0</v>
      </c>
      <c r="AL16" s="19" t="n">
        <v>0</v>
      </c>
      <c r="AM16" s="19" t="n">
        <v>1</v>
      </c>
      <c r="AN16" s="19" t="n">
        <v>0</v>
      </c>
      <c r="AO16" s="19" t="n">
        <v>0</v>
      </c>
      <c r="AP16" s="33" t="n">
        <v>0</v>
      </c>
      <c r="AQ16" s="32"/>
      <c r="AR16" s="18" t="n">
        <v>1</v>
      </c>
      <c r="AS16" s="19" t="n">
        <v>0</v>
      </c>
      <c r="AT16" s="19" t="n">
        <v>0</v>
      </c>
      <c r="AU16" s="19" t="n">
        <v>1</v>
      </c>
      <c r="AV16" s="19" t="n">
        <v>0</v>
      </c>
      <c r="AW16" s="19" t="n">
        <v>0</v>
      </c>
      <c r="AX16" s="33" t="n">
        <v>0</v>
      </c>
      <c r="AY16" s="32"/>
      <c r="BB16" s="18" t="n">
        <v>0</v>
      </c>
      <c r="BC16" s="19" t="n">
        <v>0</v>
      </c>
      <c r="BD16" s="19" t="n">
        <v>1</v>
      </c>
      <c r="BE16" s="19" t="n">
        <v>1</v>
      </c>
      <c r="BF16" s="19" t="n">
        <v>1</v>
      </c>
      <c r="BG16" s="19" t="n">
        <v>0</v>
      </c>
      <c r="BH16" s="33" t="n">
        <v>0</v>
      </c>
      <c r="BI16" s="32"/>
      <c r="BJ16" s="18" t="n">
        <v>0</v>
      </c>
      <c r="BK16" s="19" t="n">
        <v>0</v>
      </c>
      <c r="BL16" s="19" t="n">
        <v>1</v>
      </c>
      <c r="BM16" s="19" t="n">
        <v>1</v>
      </c>
      <c r="BN16" s="19" t="n">
        <v>1</v>
      </c>
      <c r="BO16" s="19" t="n">
        <v>1</v>
      </c>
      <c r="BP16" s="33" t="n">
        <v>0</v>
      </c>
      <c r="BQ16" s="32"/>
      <c r="BR16" s="18" t="n">
        <v>0</v>
      </c>
      <c r="BS16" s="19" t="n">
        <v>0</v>
      </c>
      <c r="BT16" s="19" t="n">
        <v>0</v>
      </c>
      <c r="BU16" s="19" t="n">
        <v>0</v>
      </c>
      <c r="BV16" s="19" t="n">
        <v>0</v>
      </c>
      <c r="BW16" s="19" t="n">
        <v>0</v>
      </c>
      <c r="BX16" s="33" t="n">
        <v>0</v>
      </c>
      <c r="BY16" s="32"/>
      <c r="BZ16" s="18" t="n">
        <v>0</v>
      </c>
      <c r="CA16" s="19" t="n">
        <v>0</v>
      </c>
      <c r="CB16" s="19" t="n">
        <v>1</v>
      </c>
      <c r="CC16" s="19" t="n">
        <v>1</v>
      </c>
      <c r="CD16" s="19" t="n">
        <v>0</v>
      </c>
      <c r="CE16" s="19" t="n">
        <v>0</v>
      </c>
      <c r="CF16" s="33" t="n">
        <v>0</v>
      </c>
      <c r="CG16" s="32"/>
      <c r="CH16" s="18" t="n">
        <v>1</v>
      </c>
      <c r="CI16" s="19" t="n">
        <v>1</v>
      </c>
      <c r="CJ16" s="19" t="n">
        <v>1</v>
      </c>
      <c r="CK16" s="19" t="n">
        <v>1</v>
      </c>
      <c r="CL16" s="19" t="n">
        <v>1</v>
      </c>
      <c r="CM16" s="19" t="n">
        <v>0</v>
      </c>
      <c r="CN16" s="33" t="n">
        <v>0</v>
      </c>
      <c r="CO16" s="32"/>
      <c r="CP16" s="18" t="n">
        <v>0</v>
      </c>
      <c r="CQ16" s="19" t="n">
        <v>1</v>
      </c>
      <c r="CR16" s="19" t="n">
        <f aca="false">-CR160</f>
        <v>-0</v>
      </c>
      <c r="CS16" s="19" t="n">
        <v>0</v>
      </c>
      <c r="CT16" s="19" t="n">
        <v>0</v>
      </c>
      <c r="CU16" s="19" t="n">
        <v>0</v>
      </c>
      <c r="CV16" s="33" t="n">
        <v>0</v>
      </c>
      <c r="CW16" s="32"/>
      <c r="CX16" s="18" t="n">
        <v>0</v>
      </c>
      <c r="CY16" s="19" t="n">
        <v>1</v>
      </c>
      <c r="CZ16" s="19" t="n">
        <v>1</v>
      </c>
      <c r="DA16" s="19" t="n">
        <v>1</v>
      </c>
      <c r="DB16" s="19" t="n">
        <v>0</v>
      </c>
      <c r="DC16" s="19" t="n">
        <v>0</v>
      </c>
      <c r="DD16" s="33" t="n">
        <v>0</v>
      </c>
      <c r="DE16" s="32"/>
      <c r="DF16" s="18" t="n">
        <v>0</v>
      </c>
      <c r="DG16" s="19" t="n">
        <v>1</v>
      </c>
      <c r="DH16" s="19" t="n">
        <v>1</v>
      </c>
      <c r="DI16" s="19" t="n">
        <v>0</v>
      </c>
      <c r="DJ16" s="19" t="n">
        <v>0</v>
      </c>
      <c r="DK16" s="19" t="n">
        <v>0</v>
      </c>
      <c r="DL16" s="33" t="n">
        <v>0</v>
      </c>
      <c r="DM16" s="32"/>
      <c r="DO16" s="17" t="str">
        <f aca="false">"{ 0x"&amp;D120&amp;", 0x"&amp;E120&amp;", 0x"&amp;F120&amp;", 0x"&amp;G120&amp;", 0x"&amp;H120&amp;", 0x"&amp;I120&amp;", 0x"&amp;J120&amp;" },"</f>
        <v>{ 0x50, 0x30, 0x00, 0x00, 0x00, 0x00, 0x00 },</v>
      </c>
      <c r="DP16" s="17" t="str">
        <f aca="false">"{ 0x"&amp;BB120&amp;", 0x"&amp;BC120&amp;", 0x"&amp;BD120&amp;", 0x"&amp;BE120&amp;", 0x"&amp;BF120&amp;", 0x"&amp;BG120&amp;", 0x"&amp;BH120&amp;" },"</f>
        <v>{ 0x08, 0x0C, 0x38, 0x46, 0x14, 0x08, 0x00 },</v>
      </c>
    </row>
    <row r="17" customFormat="false" ht="12.75" hidden="false" customHeight="true" outlineLevel="0" collapsed="false">
      <c r="D17" s="18" t="n">
        <v>1</v>
      </c>
      <c r="E17" s="19" t="n">
        <v>0</v>
      </c>
      <c r="F17" s="19" t="n">
        <v>0</v>
      </c>
      <c r="G17" s="19" t="n">
        <v>0</v>
      </c>
      <c r="H17" s="19" t="n">
        <v>0</v>
      </c>
      <c r="I17" s="19" t="n">
        <v>0</v>
      </c>
      <c r="J17" s="33" t="n">
        <v>0</v>
      </c>
      <c r="K17" s="31"/>
      <c r="L17" s="18" t="n">
        <v>0</v>
      </c>
      <c r="M17" s="19" t="n">
        <v>1</v>
      </c>
      <c r="N17" s="19" t="n">
        <v>0</v>
      </c>
      <c r="O17" s="19" t="n">
        <v>0</v>
      </c>
      <c r="P17" s="19" t="n">
        <v>0</v>
      </c>
      <c r="Q17" s="19" t="n">
        <v>0</v>
      </c>
      <c r="R17" s="33" t="n">
        <v>0</v>
      </c>
      <c r="S17" s="32"/>
      <c r="T17" s="18" t="n">
        <v>0</v>
      </c>
      <c r="U17" s="19" t="n">
        <v>1</v>
      </c>
      <c r="V17" s="19" t="n">
        <v>1</v>
      </c>
      <c r="W17" s="19" t="n">
        <v>1</v>
      </c>
      <c r="X17" s="19" t="n">
        <v>0</v>
      </c>
      <c r="Y17" s="19" t="n">
        <v>0</v>
      </c>
      <c r="Z17" s="33" t="n">
        <v>0</v>
      </c>
      <c r="AA17" s="32"/>
      <c r="AB17" s="18" t="n">
        <v>1</v>
      </c>
      <c r="AC17" s="19" t="n">
        <v>0</v>
      </c>
      <c r="AD17" s="19" t="n">
        <v>1</v>
      </c>
      <c r="AE17" s="19" t="n">
        <v>0</v>
      </c>
      <c r="AF17" s="19" t="n">
        <v>1</v>
      </c>
      <c r="AG17" s="19" t="n">
        <v>0</v>
      </c>
      <c r="AH17" s="33" t="n">
        <v>0</v>
      </c>
      <c r="AI17" s="32"/>
      <c r="AJ17" s="18" t="n">
        <v>0</v>
      </c>
      <c r="AK17" s="19" t="n">
        <v>1</v>
      </c>
      <c r="AL17" s="19" t="n">
        <v>1</v>
      </c>
      <c r="AM17" s="19" t="n">
        <v>1</v>
      </c>
      <c r="AN17" s="19" t="n">
        <v>0</v>
      </c>
      <c r="AO17" s="19" t="n">
        <v>0</v>
      </c>
      <c r="AP17" s="33" t="n">
        <v>0</v>
      </c>
      <c r="AQ17" s="32"/>
      <c r="AR17" s="18" t="n">
        <v>1</v>
      </c>
      <c r="AS17" s="19" t="n">
        <v>0</v>
      </c>
      <c r="AT17" s="19" t="n">
        <v>0</v>
      </c>
      <c r="AU17" s="19" t="n">
        <v>1</v>
      </c>
      <c r="AV17" s="19" t="n">
        <v>0</v>
      </c>
      <c r="AW17" s="19" t="n">
        <v>0</v>
      </c>
      <c r="AX17" s="33" t="n">
        <v>0</v>
      </c>
      <c r="AY17" s="32"/>
      <c r="BB17" s="18" t="n">
        <v>0</v>
      </c>
      <c r="BC17" s="19" t="n">
        <v>0</v>
      </c>
      <c r="BD17" s="19" t="n">
        <v>1</v>
      </c>
      <c r="BE17" s="19" t="n">
        <v>1</v>
      </c>
      <c r="BF17" s="19" t="n">
        <v>1</v>
      </c>
      <c r="BG17" s="19" t="n">
        <v>0</v>
      </c>
      <c r="BH17" s="33" t="n">
        <v>0</v>
      </c>
      <c r="BI17" s="32"/>
      <c r="BJ17" s="18" t="n">
        <v>0</v>
      </c>
      <c r="BK17" s="19" t="n">
        <v>1</v>
      </c>
      <c r="BL17" s="19" t="n">
        <v>1</v>
      </c>
      <c r="BM17" s="19" t="n">
        <v>0</v>
      </c>
      <c r="BN17" s="19" t="n">
        <v>1</v>
      </c>
      <c r="BO17" s="19" t="n">
        <v>0</v>
      </c>
      <c r="BP17" s="33" t="n">
        <v>1</v>
      </c>
      <c r="BQ17" s="32"/>
      <c r="BR17" s="18" t="n">
        <v>0</v>
      </c>
      <c r="BS17" s="19" t="n">
        <v>1</v>
      </c>
      <c r="BT17" s="19" t="n">
        <v>0</v>
      </c>
      <c r="BU17" s="19" t="n">
        <v>0</v>
      </c>
      <c r="BV17" s="19" t="n">
        <v>0</v>
      </c>
      <c r="BW17" s="19" t="n">
        <v>0</v>
      </c>
      <c r="BX17" s="33" t="n">
        <v>0</v>
      </c>
      <c r="BY17" s="32"/>
      <c r="BZ17" s="18" t="n">
        <v>0</v>
      </c>
      <c r="CA17" s="19" t="n">
        <v>0</v>
      </c>
      <c r="CB17" s="19" t="n">
        <v>1</v>
      </c>
      <c r="CC17" s="19" t="n">
        <v>0</v>
      </c>
      <c r="CD17" s="19" t="n">
        <v>0</v>
      </c>
      <c r="CE17" s="19" t="n">
        <v>0</v>
      </c>
      <c r="CF17" s="33" t="n">
        <v>0</v>
      </c>
      <c r="CG17" s="32"/>
      <c r="CH17" s="18" t="n">
        <v>0</v>
      </c>
      <c r="CI17" s="19" t="n">
        <v>0</v>
      </c>
      <c r="CJ17" s="19" t="n">
        <v>1</v>
      </c>
      <c r="CK17" s="19" t="n">
        <v>0</v>
      </c>
      <c r="CL17" s="19" t="n">
        <v>0</v>
      </c>
      <c r="CM17" s="19" t="n">
        <v>0</v>
      </c>
      <c r="CN17" s="33" t="n">
        <v>0</v>
      </c>
      <c r="CO17" s="32"/>
      <c r="CP17" s="18" t="n">
        <v>0</v>
      </c>
      <c r="CQ17" s="19" t="n">
        <v>1</v>
      </c>
      <c r="CR17" s="19" t="n">
        <v>0</v>
      </c>
      <c r="CS17" s="19" t="n">
        <v>0</v>
      </c>
      <c r="CT17" s="19" t="n">
        <v>0</v>
      </c>
      <c r="CU17" s="19" t="n">
        <v>0</v>
      </c>
      <c r="CV17" s="33" t="n">
        <v>0</v>
      </c>
      <c r="CW17" s="32"/>
      <c r="CX17" s="18" t="n">
        <v>0</v>
      </c>
      <c r="CY17" s="19" t="n">
        <v>1</v>
      </c>
      <c r="CZ17" s="19" t="n">
        <v>0</v>
      </c>
      <c r="DA17" s="19" t="n">
        <v>0</v>
      </c>
      <c r="DB17" s="19" t="n">
        <v>1</v>
      </c>
      <c r="DC17" s="19" t="n">
        <v>0</v>
      </c>
      <c r="DD17" s="33" t="n">
        <v>0</v>
      </c>
      <c r="DE17" s="32"/>
      <c r="DF17" s="18" t="n">
        <v>1</v>
      </c>
      <c r="DG17" s="19" t="n">
        <v>0</v>
      </c>
      <c r="DH17" s="19" t="n">
        <v>1</v>
      </c>
      <c r="DI17" s="19" t="n">
        <v>0</v>
      </c>
      <c r="DJ17" s="19" t="n">
        <v>0</v>
      </c>
      <c r="DK17" s="19" t="n">
        <v>0</v>
      </c>
      <c r="DL17" s="33" t="n">
        <v>0</v>
      </c>
      <c r="DM17" s="32"/>
      <c r="DO17" s="17" t="str">
        <f aca="false">"{ 0x"&amp;D129&amp;", 0x"&amp;E129&amp;", 0x"&amp;F129&amp;", 0x"&amp;G129&amp;", 0x"&amp;H129&amp;", 0x"&amp;I129&amp;", 0x"&amp;J129&amp;" },"</f>
        <v>{ 0x08, 0x08, 0x08, 0x08, 0x08, 0x00, 0x00 },</v>
      </c>
      <c r="DP17" s="17" t="str">
        <f aca="false">"{ 0x"&amp;BB129&amp;", 0x"&amp;BC129&amp;", 0x"&amp;BD129&amp;", 0x"&amp;BE129&amp;", 0x"&amp;BF129&amp;", 0x"&amp;BG129&amp;", 0x"&amp;BH129&amp;" },"</f>
        <v>{ 0x1C, 0x48, 0x3E, 0x24, 0x18, 0x00, 0x00 },</v>
      </c>
    </row>
    <row r="18" customFormat="false" ht="12.75" hidden="false" customHeight="true" outlineLevel="0" collapsed="false">
      <c r="D18" s="18" t="n">
        <v>0</v>
      </c>
      <c r="E18" s="19" t="n">
        <v>0</v>
      </c>
      <c r="F18" s="19" t="n">
        <v>0</v>
      </c>
      <c r="G18" s="19" t="n">
        <v>0</v>
      </c>
      <c r="H18" s="19" t="n">
        <v>0</v>
      </c>
      <c r="I18" s="19" t="n">
        <v>0</v>
      </c>
      <c r="J18" s="33" t="n">
        <v>0</v>
      </c>
      <c r="K18" s="31"/>
      <c r="L18" s="18" t="n">
        <v>0</v>
      </c>
      <c r="M18" s="19" t="n">
        <v>1</v>
      </c>
      <c r="N18" s="19" t="n">
        <v>0</v>
      </c>
      <c r="O18" s="19" t="n">
        <v>0</v>
      </c>
      <c r="P18" s="19" t="n">
        <v>0</v>
      </c>
      <c r="Q18" s="19" t="n">
        <v>0</v>
      </c>
      <c r="R18" s="33" t="n">
        <v>0</v>
      </c>
      <c r="S18" s="32"/>
      <c r="T18" s="18" t="n">
        <v>1</v>
      </c>
      <c r="U18" s="19" t="n">
        <v>0</v>
      </c>
      <c r="V18" s="19" t="n">
        <v>0</v>
      </c>
      <c r="W18" s="19" t="n">
        <v>0</v>
      </c>
      <c r="X18" s="19" t="n">
        <v>1</v>
      </c>
      <c r="Y18" s="19" t="n">
        <v>0</v>
      </c>
      <c r="Z18" s="33" t="n">
        <v>0</v>
      </c>
      <c r="AA18" s="32"/>
      <c r="AB18" s="18" t="n">
        <v>1</v>
      </c>
      <c r="AC18" s="19" t="n">
        <v>0</v>
      </c>
      <c r="AD18" s="19" t="n">
        <v>0</v>
      </c>
      <c r="AE18" s="19" t="n">
        <v>1</v>
      </c>
      <c r="AF18" s="19" t="n">
        <v>0</v>
      </c>
      <c r="AG18" s="19" t="n">
        <v>0</v>
      </c>
      <c r="AH18" s="33" t="n">
        <v>0</v>
      </c>
      <c r="AI18" s="32"/>
      <c r="AJ18" s="18" t="n">
        <v>1</v>
      </c>
      <c r="AK18" s="19" t="n">
        <v>0</v>
      </c>
      <c r="AL18" s="19" t="n">
        <v>0</v>
      </c>
      <c r="AM18" s="19" t="n">
        <v>1</v>
      </c>
      <c r="AN18" s="19" t="n">
        <v>0</v>
      </c>
      <c r="AO18" s="19" t="n">
        <v>0</v>
      </c>
      <c r="AP18" s="33" t="n">
        <v>0</v>
      </c>
      <c r="AQ18" s="32"/>
      <c r="AR18" s="18" t="n">
        <v>0</v>
      </c>
      <c r="AS18" s="19" t="n">
        <v>1</v>
      </c>
      <c r="AT18" s="19" t="n">
        <v>1</v>
      </c>
      <c r="AU18" s="19" t="n">
        <v>1</v>
      </c>
      <c r="AV18" s="19" t="n">
        <v>0</v>
      </c>
      <c r="AW18" s="19" t="n">
        <v>0</v>
      </c>
      <c r="AX18" s="33" t="n">
        <v>0</v>
      </c>
      <c r="AY18" s="32"/>
      <c r="BB18" s="18" t="n">
        <v>0</v>
      </c>
      <c r="BC18" s="19" t="n">
        <v>1</v>
      </c>
      <c r="BD18" s="19" t="n">
        <v>1</v>
      </c>
      <c r="BE18" s="19" t="n">
        <v>0</v>
      </c>
      <c r="BF18" s="19" t="n">
        <v>1</v>
      </c>
      <c r="BG18" s="19" t="n">
        <v>1</v>
      </c>
      <c r="BH18" s="33" t="n">
        <v>0</v>
      </c>
      <c r="BI18" s="32"/>
      <c r="BJ18" s="18" t="n">
        <v>1</v>
      </c>
      <c r="BK18" s="19" t="n">
        <v>0</v>
      </c>
      <c r="BL18" s="19" t="n">
        <v>1</v>
      </c>
      <c r="BM18" s="19" t="n">
        <v>1</v>
      </c>
      <c r="BN18" s="19" t="n">
        <v>0</v>
      </c>
      <c r="BO18" s="19" t="n">
        <v>0</v>
      </c>
      <c r="BP18" s="33" t="n">
        <v>1</v>
      </c>
      <c r="BQ18" s="32"/>
      <c r="BR18" s="18" t="n">
        <v>1</v>
      </c>
      <c r="BS18" s="19" t="n">
        <v>0</v>
      </c>
      <c r="BT18" s="19" t="n">
        <v>1</v>
      </c>
      <c r="BU18" s="19" t="n">
        <v>0</v>
      </c>
      <c r="BV18" s="19" t="n">
        <v>0</v>
      </c>
      <c r="BW18" s="19" t="n">
        <v>0</v>
      </c>
      <c r="BX18" s="33" t="n">
        <v>0</v>
      </c>
      <c r="BY18" s="32"/>
      <c r="BZ18" s="18" t="n">
        <v>0</v>
      </c>
      <c r="CA18" s="19" t="n">
        <v>0</v>
      </c>
      <c r="CB18" s="19" t="n">
        <v>1</v>
      </c>
      <c r="CC18" s="19" t="n">
        <v>0</v>
      </c>
      <c r="CD18" s="19" t="n">
        <v>0</v>
      </c>
      <c r="CE18" s="19" t="n">
        <v>0</v>
      </c>
      <c r="CF18" s="33" t="n">
        <v>0</v>
      </c>
      <c r="CG18" s="32"/>
      <c r="CH18" s="18" t="n">
        <v>0</v>
      </c>
      <c r="CI18" s="19" t="n">
        <v>0</v>
      </c>
      <c r="CJ18" s="19" t="n">
        <v>1</v>
      </c>
      <c r="CK18" s="19" t="n">
        <v>0</v>
      </c>
      <c r="CL18" s="19" t="n">
        <v>0</v>
      </c>
      <c r="CM18" s="19" t="n">
        <v>0</v>
      </c>
      <c r="CN18" s="33" t="n">
        <v>0</v>
      </c>
      <c r="CO18" s="32"/>
      <c r="CP18" s="18" t="n">
        <v>1</v>
      </c>
      <c r="CQ18" s="19" t="n">
        <v>0</v>
      </c>
      <c r="CR18" s="19" t="n">
        <v>0</v>
      </c>
      <c r="CS18" s="19" t="n">
        <v>1</v>
      </c>
      <c r="CT18" s="19" t="n">
        <v>0</v>
      </c>
      <c r="CU18" s="19" t="n">
        <v>0</v>
      </c>
      <c r="CV18" s="33" t="n">
        <v>0</v>
      </c>
      <c r="CW18" s="32"/>
      <c r="CX18" s="18" t="n">
        <v>0</v>
      </c>
      <c r="CY18" s="19" t="n">
        <v>0</v>
      </c>
      <c r="CZ18" s="19" t="n">
        <v>0</v>
      </c>
      <c r="DA18" s="19" t="n">
        <v>0</v>
      </c>
      <c r="DB18" s="19" t="n">
        <v>1</v>
      </c>
      <c r="DC18" s="19" t="n">
        <v>0</v>
      </c>
      <c r="DD18" s="33" t="n">
        <v>0</v>
      </c>
      <c r="DE18" s="32"/>
      <c r="DF18" s="18" t="n">
        <v>0</v>
      </c>
      <c r="DG18" s="19" t="n">
        <v>1</v>
      </c>
      <c r="DH18" s="19" t="n">
        <v>1</v>
      </c>
      <c r="DI18" s="19" t="n">
        <v>0</v>
      </c>
      <c r="DJ18" s="19" t="n">
        <v>0</v>
      </c>
      <c r="DK18" s="19" t="n">
        <v>0</v>
      </c>
      <c r="DL18" s="33" t="n">
        <v>1</v>
      </c>
      <c r="DM18" s="32"/>
      <c r="DO18" s="17" t="str">
        <f aca="false">"{ 0x"&amp;D138&amp;", 0x"&amp;E138&amp;", 0x"&amp;F138&amp;", 0x"&amp;G138&amp;", 0x"&amp;H138&amp;", 0x"&amp;I138&amp;", 0x"&amp;J138&amp;" },"</f>
        <v>{ 0x60, 0x60, 0x00, 0x00, 0x00, 0x00, 0x00 },</v>
      </c>
      <c r="DP18" s="17" t="str">
        <f aca="false">"{ 0x"&amp;BB138&amp;", 0x"&amp;BC138&amp;", 0x"&amp;BD138&amp;", 0x"&amp;BE138&amp;", 0x"&amp;BF138&amp;", 0x"&amp;BG138&amp;", 0x"&amp;BH138&amp;" },"</f>
        <v>{ 0x20, 0x50, 0x3E, 0x28, 0x48, 0x00, 0x00 },</v>
      </c>
    </row>
    <row r="19" customFormat="false" ht="12.75" hidden="false" customHeight="true" outlineLevel="0" collapsed="false">
      <c r="D19" s="18" t="n">
        <v>1</v>
      </c>
      <c r="E19" s="19" t="n">
        <v>0</v>
      </c>
      <c r="F19" s="19" t="n">
        <v>0</v>
      </c>
      <c r="G19" s="19" t="n">
        <v>0</v>
      </c>
      <c r="H19" s="19" t="n">
        <v>0</v>
      </c>
      <c r="I19" s="19" t="n">
        <v>0</v>
      </c>
      <c r="J19" s="33" t="n">
        <v>0</v>
      </c>
      <c r="K19" s="31"/>
      <c r="L19" s="18" t="n">
        <v>1</v>
      </c>
      <c r="M19" s="19" t="n">
        <v>1</v>
      </c>
      <c r="N19" s="19" t="n">
        <v>1</v>
      </c>
      <c r="O19" s="19" t="n">
        <v>0</v>
      </c>
      <c r="P19" s="19" t="n">
        <v>0</v>
      </c>
      <c r="Q19" s="19" t="n">
        <v>0</v>
      </c>
      <c r="R19" s="33" t="n">
        <v>0</v>
      </c>
      <c r="S19" s="32"/>
      <c r="T19" s="18" t="n">
        <v>1</v>
      </c>
      <c r="U19" s="19" t="n">
        <v>0</v>
      </c>
      <c r="V19" s="19" t="n">
        <v>0</v>
      </c>
      <c r="W19" s="19" t="n">
        <v>0</v>
      </c>
      <c r="X19" s="19" t="n">
        <v>1</v>
      </c>
      <c r="Y19" s="19" t="n">
        <v>0</v>
      </c>
      <c r="Z19" s="33" t="n">
        <v>0</v>
      </c>
      <c r="AA19" s="32"/>
      <c r="AB19" s="18" t="n">
        <v>0</v>
      </c>
      <c r="AC19" s="19" t="n">
        <v>1</v>
      </c>
      <c r="AD19" s="19" t="n">
        <v>1</v>
      </c>
      <c r="AE19" s="19" t="n">
        <v>0</v>
      </c>
      <c r="AF19" s="19" t="n">
        <v>1</v>
      </c>
      <c r="AG19" s="19" t="n">
        <v>0</v>
      </c>
      <c r="AH19" s="33" t="n">
        <v>0</v>
      </c>
      <c r="AI19" s="32"/>
      <c r="AJ19" s="18" t="n">
        <v>0</v>
      </c>
      <c r="AK19" s="19" t="n">
        <v>1</v>
      </c>
      <c r="AL19" s="19" t="n">
        <v>1</v>
      </c>
      <c r="AM19" s="19" t="n">
        <v>1</v>
      </c>
      <c r="AN19" s="19" t="n">
        <v>0</v>
      </c>
      <c r="AO19" s="19" t="n">
        <v>0</v>
      </c>
      <c r="AP19" s="33" t="n">
        <v>0</v>
      </c>
      <c r="AQ19" s="32"/>
      <c r="AR19" s="18" t="n">
        <v>0</v>
      </c>
      <c r="AS19" s="19" t="n">
        <v>0</v>
      </c>
      <c r="AT19" s="19" t="n">
        <v>0</v>
      </c>
      <c r="AU19" s="19" t="n">
        <v>1</v>
      </c>
      <c r="AV19" s="19" t="n">
        <v>0</v>
      </c>
      <c r="AW19" s="19" t="n">
        <v>0</v>
      </c>
      <c r="AX19" s="33" t="n">
        <v>0</v>
      </c>
      <c r="AY19" s="32"/>
      <c r="BB19" s="18" t="n">
        <v>0</v>
      </c>
      <c r="BC19" s="19" t="n">
        <v>1</v>
      </c>
      <c r="BD19" s="19" t="n">
        <v>0</v>
      </c>
      <c r="BE19" s="19" t="n">
        <v>0</v>
      </c>
      <c r="BF19" s="19" t="n">
        <v>0</v>
      </c>
      <c r="BG19" s="19" t="n">
        <v>1</v>
      </c>
      <c r="BH19" s="33" t="n">
        <v>0</v>
      </c>
      <c r="BI19" s="32"/>
      <c r="BJ19" s="18" t="n">
        <v>0</v>
      </c>
      <c r="BK19" s="19" t="n">
        <v>1</v>
      </c>
      <c r="BL19" s="19" t="n">
        <v>1</v>
      </c>
      <c r="BM19" s="19" t="n">
        <v>0</v>
      </c>
      <c r="BN19" s="19" t="n">
        <v>0</v>
      </c>
      <c r="BO19" s="19" t="n">
        <v>1</v>
      </c>
      <c r="BP19" s="33" t="n">
        <v>0</v>
      </c>
      <c r="BQ19" s="32"/>
      <c r="BR19" s="18" t="n">
        <v>0</v>
      </c>
      <c r="BS19" s="19" t="n">
        <v>1</v>
      </c>
      <c r="BT19" s="19" t="n">
        <v>0</v>
      </c>
      <c r="BU19" s="19" t="n">
        <v>0</v>
      </c>
      <c r="BV19" s="19" t="n">
        <v>0</v>
      </c>
      <c r="BW19" s="19" t="n">
        <v>0</v>
      </c>
      <c r="BX19" s="33" t="n">
        <v>0</v>
      </c>
      <c r="BY19" s="32"/>
      <c r="BZ19" s="18" t="n">
        <v>0</v>
      </c>
      <c r="CA19" s="19" t="n">
        <v>1</v>
      </c>
      <c r="CB19" s="19" t="n">
        <v>0</v>
      </c>
      <c r="CC19" s="19" t="n">
        <v>0</v>
      </c>
      <c r="CD19" s="19" t="n">
        <v>0</v>
      </c>
      <c r="CE19" s="19" t="n">
        <v>0</v>
      </c>
      <c r="CF19" s="33" t="n">
        <v>0</v>
      </c>
      <c r="CG19" s="32"/>
      <c r="CH19" s="18" t="n">
        <v>0</v>
      </c>
      <c r="CI19" s="19" t="n">
        <v>1</v>
      </c>
      <c r="CJ19" s="19" t="n">
        <v>0</v>
      </c>
      <c r="CK19" s="19" t="n">
        <v>0</v>
      </c>
      <c r="CL19" s="19" t="n">
        <v>0</v>
      </c>
      <c r="CM19" s="19" t="n">
        <v>0</v>
      </c>
      <c r="CN19" s="33" t="n">
        <v>0</v>
      </c>
      <c r="CO19" s="32"/>
      <c r="CP19" s="18" t="n">
        <v>1</v>
      </c>
      <c r="CQ19" s="19" t="n">
        <v>1</v>
      </c>
      <c r="CR19" s="19" t="n">
        <v>1</v>
      </c>
      <c r="CS19" s="19" t="n">
        <v>0</v>
      </c>
      <c r="CT19" s="19" t="n">
        <v>1</v>
      </c>
      <c r="CU19" s="19" t="n">
        <v>0</v>
      </c>
      <c r="CV19" s="33" t="n">
        <v>0</v>
      </c>
      <c r="CW19" s="32"/>
      <c r="CX19" s="18" t="n">
        <v>0</v>
      </c>
      <c r="CY19" s="19" t="n">
        <v>0</v>
      </c>
      <c r="CZ19" s="19" t="n">
        <v>1</v>
      </c>
      <c r="DA19" s="19" t="n">
        <v>1</v>
      </c>
      <c r="DB19" s="19" t="n">
        <v>0</v>
      </c>
      <c r="DC19" s="19" t="n">
        <v>0</v>
      </c>
      <c r="DD19" s="33" t="n">
        <v>0</v>
      </c>
      <c r="DE19" s="32"/>
      <c r="DF19" s="18" t="n">
        <v>0</v>
      </c>
      <c r="DG19" s="19" t="n">
        <v>0</v>
      </c>
      <c r="DH19" s="19" t="n">
        <v>1</v>
      </c>
      <c r="DI19" s="19" t="n">
        <v>1</v>
      </c>
      <c r="DJ19" s="19" t="n">
        <v>1</v>
      </c>
      <c r="DK19" s="19" t="n">
        <v>1</v>
      </c>
      <c r="DL19" s="33" t="n">
        <v>0</v>
      </c>
      <c r="DM19" s="32"/>
      <c r="DO19" s="17" t="str">
        <f aca="false">"{ 0x"&amp;D147&amp;", 0x"&amp;E147&amp;", 0x"&amp;F147&amp;", 0x"&amp;G147&amp;", 0x"&amp;H147&amp;", 0x"&amp;I147&amp;", 0x"&amp;J147&amp;" },"</f>
        <v>{ 0x20, 0x10, 0x08, 0x04, 0x02, 0x00, 0x00 },</v>
      </c>
      <c r="DP19" s="17" t="str">
        <f aca="false">"{ 0x"&amp;BB147&amp;", 0x"&amp;BC147&amp;", 0x"&amp;BD147&amp;", 0x"&amp;BE147&amp;", 0x"&amp;BF147&amp;", 0x"&amp;BG147&amp;", 0x"&amp;BH147&amp;" },"</f>
        <v>{ 0x10, 0x10, 0x48, 0x48, 0x30, 0x00, 0x00 },</v>
      </c>
    </row>
    <row r="20" customFormat="false" ht="12.75" hidden="false" customHeight="true" outlineLevel="0" collapsed="false">
      <c r="D20" s="22" t="n">
        <v>0</v>
      </c>
      <c r="E20" s="23" t="n">
        <v>0</v>
      </c>
      <c r="F20" s="23" t="n">
        <v>0</v>
      </c>
      <c r="G20" s="23" t="n">
        <v>0</v>
      </c>
      <c r="H20" s="23" t="n">
        <v>0</v>
      </c>
      <c r="I20" s="23" t="n">
        <v>0</v>
      </c>
      <c r="J20" s="34" t="n">
        <v>0</v>
      </c>
      <c r="K20" s="31"/>
      <c r="L20" s="22" t="n">
        <v>0</v>
      </c>
      <c r="M20" s="23" t="n">
        <v>0</v>
      </c>
      <c r="N20" s="23" t="n">
        <v>0</v>
      </c>
      <c r="O20" s="23" t="n">
        <v>0</v>
      </c>
      <c r="P20" s="23" t="n">
        <v>0</v>
      </c>
      <c r="Q20" s="23" t="n">
        <v>0</v>
      </c>
      <c r="R20" s="34" t="n">
        <v>0</v>
      </c>
      <c r="S20" s="32"/>
      <c r="T20" s="22" t="n">
        <v>0</v>
      </c>
      <c r="U20" s="23" t="n">
        <v>0</v>
      </c>
      <c r="V20" s="23" t="n">
        <v>0</v>
      </c>
      <c r="W20" s="23" t="n">
        <v>0</v>
      </c>
      <c r="X20" s="23" t="n">
        <v>0</v>
      </c>
      <c r="Y20" s="23" t="n">
        <v>0</v>
      </c>
      <c r="Z20" s="34" t="n">
        <v>0</v>
      </c>
      <c r="AA20" s="32"/>
      <c r="AB20" s="22" t="n">
        <v>0</v>
      </c>
      <c r="AC20" s="23" t="n">
        <v>0</v>
      </c>
      <c r="AD20" s="23" t="n">
        <v>0</v>
      </c>
      <c r="AE20" s="23" t="n">
        <v>0</v>
      </c>
      <c r="AF20" s="23" t="n">
        <v>0</v>
      </c>
      <c r="AG20" s="23" t="n">
        <v>0</v>
      </c>
      <c r="AH20" s="34" t="n">
        <v>0</v>
      </c>
      <c r="AI20" s="32"/>
      <c r="AJ20" s="22" t="n">
        <v>0</v>
      </c>
      <c r="AK20" s="23" t="n">
        <v>0</v>
      </c>
      <c r="AL20" s="23" t="n">
        <v>0</v>
      </c>
      <c r="AM20" s="23" t="n">
        <v>0</v>
      </c>
      <c r="AN20" s="23" t="n">
        <v>0</v>
      </c>
      <c r="AO20" s="23" t="n">
        <v>0</v>
      </c>
      <c r="AP20" s="34" t="n">
        <v>0</v>
      </c>
      <c r="AQ20" s="32"/>
      <c r="AR20" s="22" t="n">
        <v>0</v>
      </c>
      <c r="AS20" s="23" t="n">
        <v>0</v>
      </c>
      <c r="AT20" s="23" t="n">
        <v>0</v>
      </c>
      <c r="AU20" s="23" t="n">
        <v>1</v>
      </c>
      <c r="AV20" s="23" t="n">
        <v>0</v>
      </c>
      <c r="AW20" s="23" t="n">
        <v>0</v>
      </c>
      <c r="AX20" s="34" t="n">
        <v>0</v>
      </c>
      <c r="AY20" s="32"/>
      <c r="BB20" s="22" t="n">
        <v>0</v>
      </c>
      <c r="BC20" s="23" t="n">
        <v>0</v>
      </c>
      <c r="BD20" s="23" t="n">
        <v>0</v>
      </c>
      <c r="BE20" s="23" t="n">
        <v>0</v>
      </c>
      <c r="BF20" s="23" t="n">
        <v>0</v>
      </c>
      <c r="BG20" s="23" t="n">
        <v>0</v>
      </c>
      <c r="BH20" s="34" t="n">
        <v>0</v>
      </c>
      <c r="BI20" s="32"/>
      <c r="BJ20" s="22" t="n">
        <v>0</v>
      </c>
      <c r="BK20" s="23" t="n">
        <v>0</v>
      </c>
      <c r="BL20" s="23" t="n">
        <v>0</v>
      </c>
      <c r="BM20" s="23" t="n">
        <v>0</v>
      </c>
      <c r="BN20" s="23" t="n">
        <v>0</v>
      </c>
      <c r="BO20" s="23" t="n">
        <v>0</v>
      </c>
      <c r="BP20" s="34" t="n">
        <v>0</v>
      </c>
      <c r="BQ20" s="32"/>
      <c r="BR20" s="22" t="n">
        <v>0</v>
      </c>
      <c r="BS20" s="23" t="n">
        <v>0</v>
      </c>
      <c r="BT20" s="23" t="n">
        <v>0</v>
      </c>
      <c r="BU20" s="23" t="n">
        <v>0</v>
      </c>
      <c r="BV20" s="23" t="n">
        <v>0</v>
      </c>
      <c r="BW20" s="23" t="n">
        <v>0</v>
      </c>
      <c r="BX20" s="34" t="n">
        <v>0</v>
      </c>
      <c r="BY20" s="32"/>
      <c r="BZ20" s="22" t="n">
        <v>0</v>
      </c>
      <c r="CA20" s="23" t="n">
        <v>0</v>
      </c>
      <c r="CB20" s="23" t="n">
        <v>0</v>
      </c>
      <c r="CC20" s="23" t="n">
        <v>0</v>
      </c>
      <c r="CD20" s="23" t="n">
        <v>0</v>
      </c>
      <c r="CE20" s="23" t="n">
        <v>0</v>
      </c>
      <c r="CF20" s="34" t="n">
        <v>0</v>
      </c>
      <c r="CG20" s="32"/>
      <c r="CH20" s="22" t="n">
        <v>0</v>
      </c>
      <c r="CI20" s="23" t="n">
        <v>0</v>
      </c>
      <c r="CJ20" s="23" t="n">
        <v>0</v>
      </c>
      <c r="CK20" s="23" t="n">
        <v>0</v>
      </c>
      <c r="CL20" s="23" t="n">
        <v>0</v>
      </c>
      <c r="CM20" s="23" t="n">
        <v>0</v>
      </c>
      <c r="CN20" s="34" t="n">
        <v>0</v>
      </c>
      <c r="CO20" s="32"/>
      <c r="CP20" s="22" t="n">
        <v>0</v>
      </c>
      <c r="CQ20" s="23" t="n">
        <v>0</v>
      </c>
      <c r="CR20" s="23" t="n">
        <v>0</v>
      </c>
      <c r="CS20" s="23" t="n">
        <v>0</v>
      </c>
      <c r="CT20" s="23" t="n">
        <v>0</v>
      </c>
      <c r="CU20" s="23" t="n">
        <v>0</v>
      </c>
      <c r="CV20" s="34" t="n">
        <v>0</v>
      </c>
      <c r="CW20" s="32"/>
      <c r="CX20" s="22" t="n">
        <v>0</v>
      </c>
      <c r="CY20" s="23" t="n">
        <v>0</v>
      </c>
      <c r="CZ20" s="23" t="n">
        <v>0</v>
      </c>
      <c r="DA20" s="23" t="n">
        <v>0</v>
      </c>
      <c r="DB20" s="23" t="n">
        <v>0</v>
      </c>
      <c r="DC20" s="23" t="n">
        <v>0</v>
      </c>
      <c r="DD20" s="34" t="n">
        <v>0</v>
      </c>
      <c r="DE20" s="32"/>
      <c r="DF20" s="22" t="n">
        <v>0</v>
      </c>
      <c r="DG20" s="23" t="n">
        <v>0</v>
      </c>
      <c r="DH20" s="23" t="n">
        <v>0</v>
      </c>
      <c r="DI20" s="23" t="n">
        <v>0</v>
      </c>
      <c r="DJ20" s="23" t="n">
        <v>0</v>
      </c>
      <c r="DK20" s="23" t="n">
        <v>0</v>
      </c>
      <c r="DL20" s="34" t="n">
        <v>0</v>
      </c>
      <c r="DM20" s="32"/>
      <c r="DO20" s="17" t="str">
        <f aca="false">"{ 0x"&amp;L12&amp;", 0x"&amp;M12&amp;", 0x"&amp;N12&amp;", 0x"&amp;O12&amp;", 0x"&amp;P12&amp;", 0x"&amp;Q12&amp;", 0x"&amp;R12&amp;" },"</f>
        <v>{ 0x3E, 0x51, 0x49, 0x45, 0x3E, 0x00, 0x00 },</v>
      </c>
      <c r="DP20" s="17" t="str">
        <f aca="false">"{ 0x"&amp;BJ12&amp;", 0x"&amp;BK12&amp;", 0x"&amp;BL12&amp;", 0x"&amp;BM12&amp;", 0x"&amp;BN12&amp;", 0x"&amp;BO12&amp;", 0x"&amp;BP12&amp;" },"</f>
        <v>{ 0x08, 0x04, 0x04, 0x08, 0x10, 0x10, 0x08 },</v>
      </c>
    </row>
    <row r="21" s="4" customFormat="true" ht="19.5" hidden="false" customHeight="false" outlineLevel="0" collapsed="false">
      <c r="B21" s="35"/>
      <c r="D21" s="36" t="str">
        <f aca="false">DEC2HEX(D20*128+D19*64+D18*32+D17*16+D16*8+D15*4+D14*2+D13,2)</f>
        <v>5F</v>
      </c>
      <c r="E21" s="36" t="str">
        <f aca="false">DEC2HEX(E20*128+E19*64+E18*32+E17*16+E16*8+E15*4+E14*2+E13,2)</f>
        <v>00</v>
      </c>
      <c r="F21" s="36" t="str">
        <f aca="false">DEC2HEX(F20*128+F19*64+F18*32+F17*16+F16*8+F15*4+F14*2+F13,2)</f>
        <v>00</v>
      </c>
      <c r="G21" s="36" t="str">
        <f aca="false">DEC2HEX(G20*128+G19*64+G18*32+G17*16+G16*8+G15*4+G14*2+G13,2)</f>
        <v>00</v>
      </c>
      <c r="H21" s="36" t="str">
        <f aca="false">DEC2HEX(H20*128+H19*64+H18*32+H17*16+H16*8+H15*4+H14*2+H13,2)</f>
        <v>00</v>
      </c>
      <c r="I21" s="36" t="str">
        <f aca="false">DEC2HEX(I20*128+I19*64+I18*32+I17*16+I16*8+I15*4+I14*2+I13,2)</f>
        <v>00</v>
      </c>
      <c r="J21" s="36" t="str">
        <f aca="false">DEC2HEX(J20*128+J19*64+J18*32+J17*16+J16*8+J15*4+J14*2+J13,2)</f>
        <v>00</v>
      </c>
      <c r="K21" s="14"/>
      <c r="L21" s="36" t="str">
        <f aca="false">DEC2HEX(L20*128+L19*64+L18*32+L17*16+L16*8+L15*4+L14*2+L13,2)</f>
        <v>42</v>
      </c>
      <c r="M21" s="36" t="str">
        <f aca="false">DEC2HEX(M20*128+M19*64+M18*32+M17*16+M16*8+M15*4+M14*2+M13,2)</f>
        <v>7F</v>
      </c>
      <c r="N21" s="36" t="str">
        <f aca="false">DEC2HEX(N20*128+N19*64+N18*32+N17*16+N16*8+N15*4+N14*2+N13,2)</f>
        <v>40</v>
      </c>
      <c r="O21" s="36" t="str">
        <f aca="false">DEC2HEX(O20*128+O19*64+O18*32+O17*16+O16*8+O15*4+O14*2+O13,2)</f>
        <v>00</v>
      </c>
      <c r="P21" s="36" t="str">
        <f aca="false">DEC2HEX(P20*128+P19*64+P18*32+P17*16+P16*8+P15*4+P14*2+P13,2)</f>
        <v>00</v>
      </c>
      <c r="Q21" s="36" t="str">
        <f aca="false">DEC2HEX(Q20*128+Q19*64+Q18*32+Q17*16+Q16*8+Q15*4+Q14*2+Q13,2)</f>
        <v>00</v>
      </c>
      <c r="R21" s="36" t="str">
        <f aca="false">DEC2HEX(R20*128+R19*64+R18*32+R17*16+R16*8+R15*4+R14*2+R13,2)</f>
        <v>00</v>
      </c>
      <c r="T21" s="36" t="str">
        <f aca="false">DEC2HEX(T20*128+T19*64+T18*32+T17*16+T16*8+T15*4+T14*2+T13,2)</f>
        <v>60</v>
      </c>
      <c r="U21" s="36" t="str">
        <f aca="false">DEC2HEX(U20*128+U19*64+U18*32+U17*16+U16*8+U15*4+U14*2+U13,2)</f>
        <v>1C</v>
      </c>
      <c r="V21" s="36" t="str">
        <f aca="false">DEC2HEX(V20*128+V19*64+V18*32+V17*16+V16*8+V15*4+V14*2+V13,2)</f>
        <v>13</v>
      </c>
      <c r="W21" s="36" t="str">
        <f aca="false">DEC2HEX(W20*128+W19*64+W18*32+W17*16+W16*8+W15*4+W14*2+W13,2)</f>
        <v>1C</v>
      </c>
      <c r="X21" s="36" t="str">
        <f aca="false">DEC2HEX(X20*128+X19*64+X18*32+X17*16+X16*8+X15*4+X14*2+X13,2)</f>
        <v>60</v>
      </c>
      <c r="Y21" s="36" t="str">
        <f aca="false">DEC2HEX(Y20*128+Y19*64+Y18*32+Y17*16+Y16*8+Y15*4+Y14*2+Y13,2)</f>
        <v>00</v>
      </c>
      <c r="Z21" s="36" t="str">
        <f aca="false">DEC2HEX(Z20*128+Z19*64+Z18*32+Z17*16+Z16*8+Z15*4+Z14*2+Z13,2)</f>
        <v>00</v>
      </c>
      <c r="AB21" s="36" t="str">
        <f aca="false">DEC2HEX(AB20*128+AB19*64+AB18*32+AB17*16+AB16*8+AB15*4+AB14*2+AB13,2)</f>
        <v>3E</v>
      </c>
      <c r="AC21" s="36" t="str">
        <f aca="false">DEC2HEX(AC20*128+AC19*64+AC18*32+AC17*16+AC16*8+AC15*4+AC14*2+AC13,2)</f>
        <v>41</v>
      </c>
      <c r="AD21" s="36" t="str">
        <f aca="false">DEC2HEX(AD20*128+AD19*64+AD18*32+AD17*16+AD16*8+AD15*4+AD14*2+AD13,2)</f>
        <v>51</v>
      </c>
      <c r="AE21" s="36" t="str">
        <f aca="false">DEC2HEX(AE20*128+AE19*64+AE18*32+AE17*16+AE16*8+AE15*4+AE14*2+AE13,2)</f>
        <v>21</v>
      </c>
      <c r="AF21" s="36" t="str">
        <f aca="false">DEC2HEX(AF20*128+AF19*64+AF18*32+AF17*16+AF16*8+AF15*4+AF14*2+AF13,2)</f>
        <v>5E</v>
      </c>
      <c r="AG21" s="36" t="str">
        <f aca="false">DEC2HEX(AG20*128+AG19*64+AG18*32+AG17*16+AG16*8+AG15*4+AG14*2+AG13,2)</f>
        <v>00</v>
      </c>
      <c r="AH21" s="36" t="str">
        <f aca="false">DEC2HEX(AH20*128+AH19*64+AH18*32+AH17*16+AH16*8+AH15*4+AH14*2+AH13,2)</f>
        <v>00</v>
      </c>
      <c r="AJ21" s="36" t="str">
        <f aca="false">DEC2HEX(AJ20*128+AJ19*64+AJ18*32+AJ17*16+AJ16*8+AJ15*4+AJ14*2+AJ13,2)</f>
        <v>20</v>
      </c>
      <c r="AK21" s="36" t="str">
        <f aca="false">DEC2HEX(AK20*128+AK19*64+AK18*32+AK17*16+AK16*8+AK15*4+AK14*2+AK13,2)</f>
        <v>54</v>
      </c>
      <c r="AL21" s="36" t="str">
        <f aca="false">DEC2HEX(AL20*128+AL19*64+AL18*32+AL17*16+AL16*8+AL15*4+AL14*2+AL13,2)</f>
        <v>54</v>
      </c>
      <c r="AM21" s="36" t="str">
        <f aca="false">DEC2HEX(AM20*128+AM19*64+AM18*32+AM17*16+AM16*8+AM15*4+AM14*2+AM13,2)</f>
        <v>78</v>
      </c>
      <c r="AN21" s="36" t="str">
        <f aca="false">DEC2HEX(AN20*128+AN19*64+AN18*32+AN17*16+AN16*8+AN15*4+AN14*2+AN13,2)</f>
        <v>00</v>
      </c>
      <c r="AO21" s="36" t="str">
        <f aca="false">DEC2HEX(AO20*128+AO19*64+AO18*32+AO17*16+AO16*8+AO15*4+AO14*2+AO13,2)</f>
        <v>00</v>
      </c>
      <c r="AP21" s="36" t="str">
        <f aca="false">DEC2HEX(AP20*128+AP19*64+AP18*32+AP17*16+AP16*8+AP15*4+AP14*2+AP13,2)</f>
        <v>00</v>
      </c>
      <c r="AR21" s="36" t="str">
        <f aca="false">DEC2HEX(AR20*128+AR19*64+AR18*32+AR17*16+AR16*8+AR15*4+AR14*2+AR13,2)</f>
        <v>18</v>
      </c>
      <c r="AS21" s="36" t="str">
        <f aca="false">DEC2HEX(AS20*128+AS19*64+AS18*32+AS17*16+AS16*8+AS15*4+AS14*2+AS13,2)</f>
        <v>24</v>
      </c>
      <c r="AT21" s="36" t="str">
        <f aca="false">DEC2HEX(AT20*128+AT19*64+AT18*32+AT17*16+AT16*8+AT15*4+AT14*2+AT13,2)</f>
        <v>24</v>
      </c>
      <c r="AU21" s="36" t="str">
        <f aca="false">DEC2HEX(AU20*128+AU19*64+AU18*32+AU17*16+AU16*8+AU15*4+AU14*2+AU13,2)</f>
        <v>FC</v>
      </c>
      <c r="AV21" s="36" t="str">
        <f aca="false">DEC2HEX(AV20*128+AV19*64+AV18*32+AV17*16+AV16*8+AV15*4+AV14*2+AV13,2)</f>
        <v>00</v>
      </c>
      <c r="AW21" s="36" t="str">
        <f aca="false">DEC2HEX(AW20*128+AW19*64+AW18*32+AW17*16+AW16*8+AW15*4+AW14*2+AW13,2)</f>
        <v>00</v>
      </c>
      <c r="AX21" s="36" t="str">
        <f aca="false">DEC2HEX(AX20*128+AX19*64+AX18*32+AX17*16+AX16*8+AX15*4+AX14*2+AX13,2)</f>
        <v>00</v>
      </c>
      <c r="BB21" s="36" t="str">
        <f aca="false">DEC2HEX(BB20*128+BB19*64+BB18*32+BB17*16+BB16*8+BB15*4+BB14*2+BB13,2)</f>
        <v>04</v>
      </c>
      <c r="BC21" s="36" t="str">
        <f aca="false">DEC2HEX(BC20*128+BC19*64+BC18*32+BC17*16+BC16*8+BC15*4+BC14*2+BC13,2)</f>
        <v>64</v>
      </c>
      <c r="BD21" s="36" t="str">
        <f aca="false">DEC2HEX(BD20*128+BD19*64+BD18*32+BD17*16+BD16*8+BD15*4+BD14*2+BD13,2)</f>
        <v>3C</v>
      </c>
      <c r="BE21" s="36" t="str">
        <f aca="false">DEC2HEX(BE20*128+BE19*64+BE18*32+BE17*16+BE16*8+BE15*4+BE14*2+BE13,2)</f>
        <v>1F</v>
      </c>
      <c r="BF21" s="36" t="str">
        <f aca="false">DEC2HEX(BF20*128+BF19*64+BF18*32+BF17*16+BF16*8+BF15*4+BF14*2+BF13,2)</f>
        <v>3C</v>
      </c>
      <c r="BG21" s="36" t="str">
        <f aca="false">DEC2HEX(BG20*128+BG19*64+BG18*32+BG17*16+BG16*8+BG15*4+BG14*2+BG13,2)</f>
        <v>64</v>
      </c>
      <c r="BH21" s="36" t="str">
        <f aca="false">DEC2HEX(BH20*128+BH19*64+BH18*32+BH17*16+BH16*8+BH15*4+BH14*2+BH13,2)</f>
        <v>04</v>
      </c>
      <c r="BJ21" s="36" t="str">
        <f aca="false">DEC2HEX(BJ20*128+BJ19*64+BJ18*32+BJ17*16+BJ16*8+BJ15*4+BJ14*2+BJ13,2)</f>
        <v>20</v>
      </c>
      <c r="BK21" s="36" t="str">
        <f aca="false">DEC2HEX(BK20*128+BK19*64+BK18*32+BK17*16+BK16*8+BK15*4+BK14*2+BK13,2)</f>
        <v>52</v>
      </c>
      <c r="BL21" s="36" t="str">
        <f aca="false">DEC2HEX(BL20*128+BL19*64+BL18*32+BL17*16+BL16*8+BL15*4+BL14*2+BL13,2)</f>
        <v>7F</v>
      </c>
      <c r="BM21" s="36" t="str">
        <f aca="false">DEC2HEX(BM20*128+BM19*64+BM18*32+BM17*16+BM16*8+BM15*4+BM14*2+BM13,2)</f>
        <v>2A</v>
      </c>
      <c r="BN21" s="36" t="str">
        <f aca="false">DEC2HEX(BN20*128+BN19*64+BN18*32+BN17*16+BN16*8+BN15*4+BN14*2+BN13,2)</f>
        <v>1A</v>
      </c>
      <c r="BO21" s="36" t="str">
        <f aca="false">DEC2HEX(BO20*128+BO19*64+BO18*32+BO17*16+BO16*8+BO15*4+BO14*2+BO13,2)</f>
        <v>4A</v>
      </c>
      <c r="BP21" s="36" t="str">
        <f aca="false">DEC2HEX(BP20*128+BP19*64+BP18*32+BP17*16+BP16*8+BP15*4+BP14*2+BP13,2)</f>
        <v>30</v>
      </c>
      <c r="BR21" s="36" t="str">
        <f aca="false">DEC2HEX(BR20*128+BR19*64+BR18*32+BR17*16+BR16*8+BR15*4+BR14*2+BR13,2)</f>
        <v>20</v>
      </c>
      <c r="BS21" s="36" t="str">
        <f aca="false">DEC2HEX(BS20*128+BS19*64+BS18*32+BS17*16+BS16*8+BS15*4+BS14*2+BS13,2)</f>
        <v>50</v>
      </c>
      <c r="BT21" s="36" t="str">
        <f aca="false">DEC2HEX(BT20*128+BT19*64+BT18*32+BT17*16+BT16*8+BT15*4+BT14*2+BT13,2)</f>
        <v>20</v>
      </c>
      <c r="BU21" s="36" t="str">
        <f aca="false">DEC2HEX(BU20*128+BU19*64+BU18*32+BU17*16+BU16*8+BU15*4+BU14*2+BU13,2)</f>
        <v>00</v>
      </c>
      <c r="BV21" s="36" t="str">
        <f aca="false">DEC2HEX(BV20*128+BV19*64+BV18*32+BV17*16+BV16*8+BV15*4+BV14*2+BV13,2)</f>
        <v>00</v>
      </c>
      <c r="BW21" s="36" t="str">
        <f aca="false">DEC2HEX(BW20*128+BW19*64+BW18*32+BW17*16+BW16*8+BW15*4+BW14*2+BW13,2)</f>
        <v>00</v>
      </c>
      <c r="BX21" s="36" t="str">
        <f aca="false">DEC2HEX(BX20*128+BX19*64+BX18*32+BX17*16+BX16*8+BX15*4+BX14*2+BX13,2)</f>
        <v>00</v>
      </c>
      <c r="BZ21" s="36" t="str">
        <f aca="false">DEC2HEX(BZ20*128+BZ19*64+BZ18*32+BZ17*16+BZ16*8+BZ15*4+BZ14*2+BZ13,2)</f>
        <v>01</v>
      </c>
      <c r="CA21" s="36" t="str">
        <f aca="false">DEC2HEX(CA20*128+CA19*64+CA18*32+CA17*16+CA16*8+CA15*4+CA14*2+CA13,2)</f>
        <v>41</v>
      </c>
      <c r="CB21" s="36" t="str">
        <f aca="false">DEC2HEX(CB20*128+CB19*64+CB18*32+CB17*16+CB16*8+CB15*4+CB14*2+CB13,2)</f>
        <v>3D</v>
      </c>
      <c r="CC21" s="36" t="str">
        <f aca="false">DEC2HEX(CC20*128+CC19*64+CC18*32+CC17*16+CC16*8+CC15*4+CC14*2+CC13,2)</f>
        <v>09</v>
      </c>
      <c r="CD21" s="36" t="str">
        <f aca="false">DEC2HEX(CD20*128+CD19*64+CD18*32+CD17*16+CD16*8+CD15*4+CD14*2+CD13,2)</f>
        <v>07</v>
      </c>
      <c r="CE21" s="36" t="str">
        <f aca="false">DEC2HEX(CE20*128+CE19*64+CE18*32+CE17*16+CE16*8+CE15*4+CE14*2+CE13,2)</f>
        <v>00</v>
      </c>
      <c r="CF21" s="36" t="str">
        <f aca="false">DEC2HEX(CF20*128+CF19*64+CF18*32+CF17*16+CF16*8+CF15*4+CF14*2+CF13,2)</f>
        <v>00</v>
      </c>
      <c r="CH21" s="36" t="str">
        <f aca="false">DEC2HEX(CH20*128+CH19*64+CH18*32+CH17*16+CH16*8+CH15*4+CH14*2+CH13,2)</f>
        <v>08</v>
      </c>
      <c r="CI21" s="36" t="str">
        <f aca="false">DEC2HEX(CI20*128+CI19*64+CI18*32+CI17*16+CI16*8+CI15*4+CI14*2+CI13,2)</f>
        <v>4A</v>
      </c>
      <c r="CJ21" s="36" t="str">
        <f aca="false">DEC2HEX(CJ20*128+CJ19*64+CJ18*32+CJ17*16+CJ16*8+CJ15*4+CJ14*2+CJ13,2)</f>
        <v>3E</v>
      </c>
      <c r="CK21" s="36" t="str">
        <f aca="false">DEC2HEX(CK20*128+CK19*64+CK18*32+CK17*16+CK16*8+CK15*4+CK14*2+CK13,2)</f>
        <v>09</v>
      </c>
      <c r="CL21" s="36" t="str">
        <f aca="false">DEC2HEX(CL20*128+CL19*64+CL18*32+CL17*16+CL16*8+CL15*4+CL14*2+CL13,2)</f>
        <v>08</v>
      </c>
      <c r="CM21" s="36" t="str">
        <f aca="false">DEC2HEX(CM20*128+CM19*64+CM18*32+CM17*16+CM16*8+CM15*4+CM14*2+CM13,2)</f>
        <v>00</v>
      </c>
      <c r="CN21" s="36" t="str">
        <f aca="false">DEC2HEX(CN20*128+CN19*64+CN18*32+CN17*16+CN16*8+CN15*4+CN14*2+CN13,2)</f>
        <v>00</v>
      </c>
      <c r="CP21" s="36" t="str">
        <f aca="false">DEC2HEX(CP20*128+CP19*64+CP18*32+CP17*16+CP16*8+CP15*4+CP14*2+CP13,2)</f>
        <v>60</v>
      </c>
      <c r="CQ21" s="36" t="str">
        <f aca="false">DEC2HEX(CQ20*128+CQ19*64+CQ18*32+CQ17*16+CQ16*8+CQ15*4+CQ14*2+CQ13,2)</f>
        <v>58</v>
      </c>
      <c r="CR21" s="36" t="str">
        <f aca="false">DEC2HEX(CR20*128+CR19*64+CR18*32+CR17*16+CR16*8+CR15*4+CR14*2+CR13,2)</f>
        <v>47</v>
      </c>
      <c r="CS21" s="36" t="str">
        <f aca="false">DEC2HEX(CS20*128+CS19*64+CS18*32+CS17*16+CS16*8+CS15*4+CS14*2+CS13,2)</f>
        <v>20</v>
      </c>
      <c r="CT21" s="36" t="str">
        <f aca="false">DEC2HEX(CT20*128+CT19*64+CT18*32+CT17*16+CT16*8+CT15*4+CT14*2+CT13,2)</f>
        <v>40</v>
      </c>
      <c r="CU21" s="36" t="str">
        <f aca="false">DEC2HEX(CU20*128+CU19*64+CU18*32+CU17*16+CU16*8+CU15*4+CU14*2+CU13,2)</f>
        <v>00</v>
      </c>
      <c r="CV21" s="36" t="str">
        <f aca="false">DEC2HEX(CV20*128+CV19*64+CV18*32+CV17*16+CV16*8+CV15*4+CV14*2+CV13,2)</f>
        <v>00</v>
      </c>
      <c r="CX21" s="36" t="str">
        <f aca="false">DEC2HEX(CX20*128+CX19*64+CX18*32+CX17*16+CX16*8+CX15*4+CX14*2+CX13,2)</f>
        <v>02</v>
      </c>
      <c r="CY21" s="36" t="str">
        <f aca="false">DEC2HEX(CY20*128+CY19*64+CY18*32+CY17*16+CY16*8+CY15*4+CY14*2+CY13,2)</f>
        <v>1E</v>
      </c>
      <c r="CZ21" s="36" t="str">
        <f aca="false">DEC2HEX(CZ20*128+CZ19*64+CZ18*32+CZ17*16+CZ16*8+CZ15*4+CZ14*2+CZ13,2)</f>
        <v>4B</v>
      </c>
      <c r="DA21" s="36" t="str">
        <f aca="false">DEC2HEX(DA20*128+DA19*64+DA18*32+DA17*16+DA16*8+DA15*4+DA14*2+DA13,2)</f>
        <v>4A</v>
      </c>
      <c r="DB21" s="36" t="str">
        <f aca="false">DEC2HEX(DB20*128+DB19*64+DB18*32+DB17*16+DB16*8+DB15*4+DB14*2+DB13,2)</f>
        <v>32</v>
      </c>
      <c r="DC21" s="36" t="str">
        <f aca="false">DEC2HEX(DC20*128+DC19*64+DC18*32+DC17*16+DC16*8+DC15*4+DC14*2+DC13,2)</f>
        <v>00</v>
      </c>
      <c r="DD21" s="36" t="str">
        <f aca="false">DEC2HEX(DD20*128+DD19*64+DD18*32+DD17*16+DD16*8+DD15*4+DD14*2+DD13,2)</f>
        <v>00</v>
      </c>
      <c r="DF21" s="36" t="str">
        <f aca="false">DEC2HEX(DF20*128+DF19*64+DF18*32+DF17*16+DF16*8+DF15*4+DF14*2+DF13,2)</f>
        <v>12</v>
      </c>
      <c r="DG21" s="36" t="str">
        <f aca="false">DEC2HEX(DG20*128+DG19*64+DG18*32+DG17*16+DG16*8+DG15*4+DG14*2+DG13,2)</f>
        <v>2A</v>
      </c>
      <c r="DH21" s="36" t="str">
        <f aca="false">DEC2HEX(DH20*128+DH19*64+DH18*32+DH17*16+DH16*8+DH15*4+DH14*2+DH13,2)</f>
        <v>7F</v>
      </c>
      <c r="DI21" s="36" t="str">
        <f aca="false">DEC2HEX(DI20*128+DI19*64+DI18*32+DI17*16+DI16*8+DI15*4+DI14*2+DI13,2)</f>
        <v>42</v>
      </c>
      <c r="DJ21" s="36" t="str">
        <f aca="false">DEC2HEX(DJ20*128+DJ19*64+DJ18*32+DJ17*16+DJ16*8+DJ15*4+DJ14*2+DJ13,2)</f>
        <v>40</v>
      </c>
      <c r="DK21" s="36" t="str">
        <f aca="false">DEC2HEX(DK20*128+DK19*64+DK18*32+DK17*16+DK16*8+DK15*4+DK14*2+DK13,2)</f>
        <v>42</v>
      </c>
      <c r="DL21" s="36" t="str">
        <f aca="false">DEC2HEX(DL20*128+DL19*64+DL18*32+DL17*16+DL16*8+DL15*4+DL14*2+DL13,2)</f>
        <v>24</v>
      </c>
      <c r="DO21" s="37" t="str">
        <f aca="false">"{ 0x"&amp;L21&amp;", 0x"&amp;M21&amp;", 0x"&amp;N21&amp;", 0x"&amp;O21&amp;", 0x"&amp;P21&amp;", 0x"&amp;Q21&amp;", 0x"&amp;R21&amp;" },"</f>
        <v>{ 0x42, 0x7F, 0x40, 0x00, 0x00, 0x00, 0x00 },</v>
      </c>
      <c r="DP21" s="37" t="str">
        <f aca="false">"{ 0x"&amp;BJ21&amp;", 0x"&amp;BK21&amp;", 0x"&amp;BL21&amp;", 0x"&amp;BM21&amp;", 0x"&amp;BN21&amp;", 0x"&amp;BO21&amp;", 0x"&amp;BP21&amp;" },"</f>
        <v>{ 0x20, 0x52, 0x7F, 0x2A, 0x1A, 0x4A, 0x30 },</v>
      </c>
    </row>
    <row r="22" customFormat="false" ht="12.75" hidden="false" customHeight="true" outlineLevel="0" collapsed="false">
      <c r="D22" s="11" t="n">
        <v>1</v>
      </c>
      <c r="E22" s="12" t="n">
        <v>0</v>
      </c>
      <c r="F22" s="12" t="n">
        <v>1</v>
      </c>
      <c r="G22" s="12" t="n">
        <v>0</v>
      </c>
      <c r="H22" s="12" t="n">
        <v>0</v>
      </c>
      <c r="I22" s="12" t="n">
        <v>0</v>
      </c>
      <c r="J22" s="30" t="n">
        <v>0</v>
      </c>
      <c r="K22" s="31"/>
      <c r="L22" s="11" t="n">
        <v>0</v>
      </c>
      <c r="M22" s="12" t="n">
        <v>1</v>
      </c>
      <c r="N22" s="12" t="n">
        <v>1</v>
      </c>
      <c r="O22" s="12" t="n">
        <v>1</v>
      </c>
      <c r="P22" s="12" t="n">
        <v>0</v>
      </c>
      <c r="Q22" s="12" t="n">
        <v>0</v>
      </c>
      <c r="R22" s="30" t="n">
        <v>0</v>
      </c>
      <c r="S22" s="32"/>
      <c r="T22" s="11" t="n">
        <v>1</v>
      </c>
      <c r="U22" s="12" t="n">
        <v>1</v>
      </c>
      <c r="V22" s="12" t="n">
        <v>1</v>
      </c>
      <c r="W22" s="12" t="n">
        <v>1</v>
      </c>
      <c r="X22" s="12" t="n">
        <v>0</v>
      </c>
      <c r="Y22" s="12" t="n">
        <v>0</v>
      </c>
      <c r="Z22" s="30" t="n">
        <v>0</v>
      </c>
      <c r="AA22" s="32"/>
      <c r="AB22" s="11" t="n">
        <v>1</v>
      </c>
      <c r="AC22" s="12" t="n">
        <v>1</v>
      </c>
      <c r="AD22" s="12" t="n">
        <v>1</v>
      </c>
      <c r="AE22" s="12" t="n">
        <v>1</v>
      </c>
      <c r="AF22" s="12" t="n">
        <v>0</v>
      </c>
      <c r="AG22" s="12" t="n">
        <v>0</v>
      </c>
      <c r="AH22" s="30" t="n">
        <v>0</v>
      </c>
      <c r="AI22" s="32"/>
      <c r="AJ22" s="11" t="n">
        <v>1</v>
      </c>
      <c r="AK22" s="12" t="n">
        <v>0</v>
      </c>
      <c r="AL22" s="12" t="n">
        <v>0</v>
      </c>
      <c r="AM22" s="12" t="n">
        <v>0</v>
      </c>
      <c r="AN22" s="12" t="n">
        <v>0</v>
      </c>
      <c r="AO22" s="12" t="n">
        <v>0</v>
      </c>
      <c r="AP22" s="30" t="n">
        <v>0</v>
      </c>
      <c r="AQ22" s="32"/>
      <c r="AR22" s="11" t="n">
        <v>0</v>
      </c>
      <c r="AS22" s="12" t="n">
        <v>0</v>
      </c>
      <c r="AT22" s="12" t="n">
        <v>0</v>
      </c>
      <c r="AU22" s="12" t="n">
        <v>0</v>
      </c>
      <c r="AV22" s="12" t="n">
        <v>0</v>
      </c>
      <c r="AW22" s="12" t="n">
        <v>0</v>
      </c>
      <c r="AX22" s="30" t="n">
        <v>0</v>
      </c>
      <c r="AY22" s="32"/>
      <c r="BB22" s="11" t="n">
        <v>0</v>
      </c>
      <c r="BC22" s="12" t="n">
        <v>0</v>
      </c>
      <c r="BD22" s="12" t="n">
        <v>1</v>
      </c>
      <c r="BE22" s="12" t="n">
        <v>1</v>
      </c>
      <c r="BF22" s="12" t="n">
        <v>1</v>
      </c>
      <c r="BG22" s="12" t="n">
        <v>0</v>
      </c>
      <c r="BH22" s="30" t="n">
        <v>0</v>
      </c>
      <c r="BI22" s="32"/>
      <c r="BJ22" s="11" t="n">
        <v>0</v>
      </c>
      <c r="BK22" s="12" t="n">
        <v>0</v>
      </c>
      <c r="BL22" s="12" t="n">
        <v>0</v>
      </c>
      <c r="BM22" s="12" t="n">
        <v>0</v>
      </c>
      <c r="BN22" s="12" t="n">
        <v>0</v>
      </c>
      <c r="BO22" s="12" t="n">
        <v>0</v>
      </c>
      <c r="BP22" s="30" t="n">
        <v>0</v>
      </c>
      <c r="BQ22" s="32"/>
      <c r="BR22" s="11" t="n">
        <v>1</v>
      </c>
      <c r="BS22" s="12" t="n">
        <v>1</v>
      </c>
      <c r="BT22" s="12" t="n">
        <v>1</v>
      </c>
      <c r="BU22" s="12" t="n">
        <v>1</v>
      </c>
      <c r="BV22" s="12" t="n">
        <v>0</v>
      </c>
      <c r="BW22" s="12" t="n">
        <v>0</v>
      </c>
      <c r="BX22" s="30" t="n">
        <v>0</v>
      </c>
      <c r="BY22" s="32"/>
      <c r="BZ22" s="11" t="n">
        <v>0</v>
      </c>
      <c r="CA22" s="12" t="n">
        <v>0</v>
      </c>
      <c r="CB22" s="12" t="n">
        <v>0</v>
      </c>
      <c r="CC22" s="12" t="n">
        <v>0</v>
      </c>
      <c r="CD22" s="12" t="n">
        <v>0</v>
      </c>
      <c r="CE22" s="12" t="n">
        <v>1</v>
      </c>
      <c r="CF22" s="30" t="n">
        <v>0</v>
      </c>
      <c r="CG22" s="32"/>
      <c r="CH22" s="11" t="n">
        <v>0</v>
      </c>
      <c r="CI22" s="12" t="n">
        <v>0</v>
      </c>
      <c r="CJ22" s="12" t="n">
        <v>0</v>
      </c>
      <c r="CK22" s="12" t="n">
        <v>0</v>
      </c>
      <c r="CL22" s="12" t="n">
        <v>0</v>
      </c>
      <c r="CM22" s="12" t="n">
        <v>0</v>
      </c>
      <c r="CN22" s="30" t="n">
        <v>0</v>
      </c>
      <c r="CO22" s="32"/>
      <c r="CP22" s="11" t="n">
        <v>0</v>
      </c>
      <c r="CQ22" s="12" t="n">
        <v>0</v>
      </c>
      <c r="CR22" s="12" t="n">
        <v>0</v>
      </c>
      <c r="CS22" s="12" t="n">
        <v>0</v>
      </c>
      <c r="CT22" s="12" t="n">
        <v>1</v>
      </c>
      <c r="CU22" s="12" t="n">
        <v>0</v>
      </c>
      <c r="CV22" s="30" t="n">
        <v>0</v>
      </c>
      <c r="CW22" s="32"/>
      <c r="CX22" s="11" t="n">
        <v>0</v>
      </c>
      <c r="CY22" s="12" t="n">
        <v>0</v>
      </c>
      <c r="CZ22" s="12" t="n">
        <v>0</v>
      </c>
      <c r="DA22" s="12" t="n">
        <v>0</v>
      </c>
      <c r="DB22" s="12" t="n">
        <v>0</v>
      </c>
      <c r="DC22" s="12" t="n">
        <v>0</v>
      </c>
      <c r="DD22" s="30" t="n">
        <v>0</v>
      </c>
      <c r="DE22" s="32"/>
      <c r="DF22" s="11" t="n">
        <v>0</v>
      </c>
      <c r="DG22" s="12" t="n">
        <v>0</v>
      </c>
      <c r="DH22" s="12" t="n">
        <v>0</v>
      </c>
      <c r="DI22" s="12" t="n">
        <v>0</v>
      </c>
      <c r="DJ22" s="12" t="n">
        <v>1</v>
      </c>
      <c r="DK22" s="12" t="n">
        <v>0</v>
      </c>
      <c r="DL22" s="30" t="n">
        <v>0</v>
      </c>
      <c r="DM22" s="32"/>
      <c r="DO22" s="17" t="str">
        <f aca="false">"{ 0x"&amp;L30&amp;", 0x"&amp;M30&amp;", 0x"&amp;N30&amp;", 0x"&amp;O30&amp;", 0x"&amp;P30&amp;", 0x"&amp;Q30&amp;", 0x"&amp;R30&amp;" },"</f>
        <v>{ 0x62, 0x51, 0x49, 0x49, 0x46, 0x00, 0x00 },</v>
      </c>
      <c r="DP22" s="17" t="str">
        <f aca="false">"{ 0x"&amp;BJ30&amp;", 0x"&amp;BK30&amp;", 0x"&amp;BL30&amp;", 0x"&amp;BM30&amp;", 0x"&amp;BN30&amp;", 0x"&amp;BO30&amp;", 0x"&amp;BP30&amp;" },"</f>
        <v>{ 0x3E, 0x40, 0x20, 0x00, 0x02, 0x1C, 0x00 },</v>
      </c>
    </row>
    <row r="23" customFormat="false" ht="12.75" hidden="false" customHeight="true" outlineLevel="0" collapsed="false">
      <c r="D23" s="18" t="n">
        <v>1</v>
      </c>
      <c r="E23" s="19" t="n">
        <v>0</v>
      </c>
      <c r="F23" s="19" t="n">
        <v>1</v>
      </c>
      <c r="G23" s="19" t="n">
        <v>0</v>
      </c>
      <c r="H23" s="19" t="n">
        <v>0</v>
      </c>
      <c r="I23" s="19" t="n">
        <v>0</v>
      </c>
      <c r="J23" s="33" t="n">
        <v>0</v>
      </c>
      <c r="K23" s="31"/>
      <c r="L23" s="18" t="n">
        <v>1</v>
      </c>
      <c r="M23" s="19" t="n">
        <v>0</v>
      </c>
      <c r="N23" s="19" t="n">
        <v>0</v>
      </c>
      <c r="O23" s="19" t="n">
        <v>0</v>
      </c>
      <c r="P23" s="19" t="n">
        <v>1</v>
      </c>
      <c r="Q23" s="19" t="n">
        <v>0</v>
      </c>
      <c r="R23" s="33" t="n">
        <v>0</v>
      </c>
      <c r="S23" s="32"/>
      <c r="T23" s="18" t="n">
        <v>1</v>
      </c>
      <c r="U23" s="19" t="n">
        <v>0</v>
      </c>
      <c r="V23" s="19" t="n">
        <v>0</v>
      </c>
      <c r="W23" s="19" t="n">
        <v>0</v>
      </c>
      <c r="X23" s="19" t="n">
        <v>1</v>
      </c>
      <c r="Y23" s="19" t="n">
        <v>0</v>
      </c>
      <c r="Z23" s="33" t="n">
        <v>0</v>
      </c>
      <c r="AA23" s="32"/>
      <c r="AB23" s="18" t="n">
        <v>1</v>
      </c>
      <c r="AC23" s="19" t="n">
        <v>0</v>
      </c>
      <c r="AD23" s="19" t="n">
        <v>0</v>
      </c>
      <c r="AE23" s="19" t="n">
        <v>0</v>
      </c>
      <c r="AF23" s="19" t="n">
        <v>1</v>
      </c>
      <c r="AG23" s="19" t="n">
        <v>0</v>
      </c>
      <c r="AH23" s="33" t="n">
        <v>0</v>
      </c>
      <c r="AI23" s="32"/>
      <c r="AJ23" s="18" t="n">
        <v>1</v>
      </c>
      <c r="AK23" s="19" t="n">
        <v>0</v>
      </c>
      <c r="AL23" s="19" t="n">
        <v>0</v>
      </c>
      <c r="AM23" s="19" t="n">
        <v>0</v>
      </c>
      <c r="AN23" s="19" t="n">
        <v>0</v>
      </c>
      <c r="AO23" s="19" t="n">
        <v>0</v>
      </c>
      <c r="AP23" s="33" t="n">
        <v>0</v>
      </c>
      <c r="AQ23" s="32"/>
      <c r="AR23" s="18" t="n">
        <v>0</v>
      </c>
      <c r="AS23" s="19" t="n">
        <v>0</v>
      </c>
      <c r="AT23" s="19" t="n">
        <v>0</v>
      </c>
      <c r="AU23" s="19" t="n">
        <v>0</v>
      </c>
      <c r="AV23" s="19" t="n">
        <v>0</v>
      </c>
      <c r="AW23" s="19" t="n">
        <v>0</v>
      </c>
      <c r="AX23" s="33" t="n">
        <v>0</v>
      </c>
      <c r="AY23" s="32"/>
      <c r="BB23" s="18" t="n">
        <v>0</v>
      </c>
      <c r="BC23" s="19" t="n">
        <v>1</v>
      </c>
      <c r="BD23" s="19" t="n">
        <v>1</v>
      </c>
      <c r="BE23" s="19" t="n">
        <v>1</v>
      </c>
      <c r="BF23" s="19" t="n">
        <v>1</v>
      </c>
      <c r="BG23" s="19" t="n">
        <v>1</v>
      </c>
      <c r="BH23" s="33" t="n">
        <v>0</v>
      </c>
      <c r="BI23" s="32"/>
      <c r="BJ23" s="18" t="n">
        <v>1</v>
      </c>
      <c r="BK23" s="19" t="n">
        <v>0</v>
      </c>
      <c r="BL23" s="19" t="n">
        <v>0</v>
      </c>
      <c r="BM23" s="19" t="n">
        <v>0</v>
      </c>
      <c r="BN23" s="19" t="n">
        <v>1</v>
      </c>
      <c r="BO23" s="19" t="n">
        <v>0</v>
      </c>
      <c r="BP23" s="33" t="n">
        <v>0</v>
      </c>
      <c r="BQ23" s="32"/>
      <c r="BR23" s="18" t="n">
        <v>1</v>
      </c>
      <c r="BS23" s="19" t="n">
        <v>0</v>
      </c>
      <c r="BT23" s="19" t="n">
        <v>0</v>
      </c>
      <c r="BU23" s="19" t="n">
        <v>0</v>
      </c>
      <c r="BV23" s="19" t="n">
        <v>0</v>
      </c>
      <c r="BW23" s="19" t="n">
        <v>0</v>
      </c>
      <c r="BX23" s="33" t="n">
        <v>0</v>
      </c>
      <c r="BY23" s="32"/>
      <c r="BZ23" s="18" t="n">
        <v>0</v>
      </c>
      <c r="CA23" s="19" t="n">
        <v>0</v>
      </c>
      <c r="CB23" s="19" t="n">
        <v>0</v>
      </c>
      <c r="CC23" s="19" t="n">
        <v>0</v>
      </c>
      <c r="CD23" s="19" t="n">
        <v>1</v>
      </c>
      <c r="CE23" s="19" t="n">
        <v>0</v>
      </c>
      <c r="CF23" s="33" t="n">
        <v>0</v>
      </c>
      <c r="CG23" s="32"/>
      <c r="CH23" s="18" t="n">
        <v>1</v>
      </c>
      <c r="CI23" s="19" t="n">
        <v>0</v>
      </c>
      <c r="CJ23" s="19" t="n">
        <v>1</v>
      </c>
      <c r="CK23" s="19" t="n">
        <v>0</v>
      </c>
      <c r="CL23" s="19" t="n">
        <v>1</v>
      </c>
      <c r="CM23" s="19" t="n">
        <v>0</v>
      </c>
      <c r="CN23" s="33" t="n">
        <v>0</v>
      </c>
      <c r="CO23" s="32"/>
      <c r="CP23" s="18" t="n">
        <v>0</v>
      </c>
      <c r="CQ23" s="19" t="n">
        <v>0</v>
      </c>
      <c r="CR23" s="19" t="n">
        <v>0</v>
      </c>
      <c r="CS23" s="19" t="n">
        <v>0</v>
      </c>
      <c r="CT23" s="19" t="n">
        <v>1</v>
      </c>
      <c r="CU23" s="19" t="n">
        <v>0</v>
      </c>
      <c r="CV23" s="33" t="n">
        <v>0</v>
      </c>
      <c r="CW23" s="32"/>
      <c r="CX23" s="18" t="n">
        <v>0</v>
      </c>
      <c r="CY23" s="19" t="n">
        <v>0</v>
      </c>
      <c r="CZ23" s="19" t="n">
        <v>1</v>
      </c>
      <c r="DA23" s="19" t="n">
        <v>1</v>
      </c>
      <c r="DB23" s="19" t="n">
        <v>0</v>
      </c>
      <c r="DC23" s="19" t="n">
        <v>0</v>
      </c>
      <c r="DD23" s="33" t="n">
        <v>0</v>
      </c>
      <c r="DE23" s="32"/>
      <c r="DF23" s="18" t="n">
        <v>0</v>
      </c>
      <c r="DG23" s="19" t="n">
        <v>1</v>
      </c>
      <c r="DH23" s="19" t="n">
        <v>0</v>
      </c>
      <c r="DI23" s="19" t="n">
        <v>0</v>
      </c>
      <c r="DJ23" s="19" t="n">
        <v>1</v>
      </c>
      <c r="DK23" s="19" t="n">
        <v>0</v>
      </c>
      <c r="DL23" s="33" t="n">
        <v>0</v>
      </c>
      <c r="DM23" s="32"/>
      <c r="DO23" s="17" t="str">
        <f aca="false">"{ 0x"&amp;L39&amp;", 0x"&amp;M39&amp;", 0x"&amp;N39&amp;", 0x"&amp;O39&amp;", 0x"&amp;P39&amp;", 0x"&amp;Q39&amp;", 0x"&amp;R39&amp;" },"</f>
        <v>{ 0x22, 0x41, 0x49, 0x49, 0x36, 0x00, 0x00 },</v>
      </c>
      <c r="DP23" s="17" t="str">
        <f aca="false">"{ 0x"&amp;BJ39&amp;", 0x"&amp;BK39&amp;", 0x"&amp;BL39&amp;", 0x"&amp;BM39&amp;", 0x"&amp;BN39&amp;", 0x"&amp;BO39&amp;", 0x"&amp;BP39&amp;" },"</f>
        <v>{ 0x08, 0x45, 0x45, 0x25, 0x18, 0x00, 0x00 },</v>
      </c>
    </row>
    <row r="24" customFormat="false" ht="12.75" hidden="false" customHeight="true" outlineLevel="0" collapsed="false">
      <c r="D24" s="18" t="n">
        <v>1</v>
      </c>
      <c r="E24" s="19" t="n">
        <v>0</v>
      </c>
      <c r="F24" s="19" t="n">
        <v>1</v>
      </c>
      <c r="G24" s="19" t="n">
        <v>0</v>
      </c>
      <c r="H24" s="19" t="n">
        <v>0</v>
      </c>
      <c r="I24" s="19" t="n">
        <v>0</v>
      </c>
      <c r="J24" s="33" t="n">
        <v>0</v>
      </c>
      <c r="K24" s="31"/>
      <c r="L24" s="18" t="n">
        <v>0</v>
      </c>
      <c r="M24" s="19" t="n">
        <v>0</v>
      </c>
      <c r="N24" s="19" t="n">
        <v>0</v>
      </c>
      <c r="O24" s="19" t="n">
        <v>0</v>
      </c>
      <c r="P24" s="19" t="n">
        <v>1</v>
      </c>
      <c r="Q24" s="19" t="n">
        <v>0</v>
      </c>
      <c r="R24" s="33" t="n">
        <v>0</v>
      </c>
      <c r="S24" s="32"/>
      <c r="T24" s="18" t="n">
        <v>1</v>
      </c>
      <c r="U24" s="19" t="n">
        <v>0</v>
      </c>
      <c r="V24" s="19" t="n">
        <v>0</v>
      </c>
      <c r="W24" s="19" t="n">
        <v>0</v>
      </c>
      <c r="X24" s="19" t="n">
        <v>1</v>
      </c>
      <c r="Y24" s="19" t="n">
        <v>0</v>
      </c>
      <c r="Z24" s="33" t="n">
        <v>0</v>
      </c>
      <c r="AA24" s="32"/>
      <c r="AB24" s="18" t="n">
        <v>1</v>
      </c>
      <c r="AC24" s="19" t="n">
        <v>0</v>
      </c>
      <c r="AD24" s="19" t="n">
        <v>0</v>
      </c>
      <c r="AE24" s="19" t="n">
        <v>0</v>
      </c>
      <c r="AF24" s="19" t="n">
        <v>1</v>
      </c>
      <c r="AG24" s="19" t="n">
        <v>0</v>
      </c>
      <c r="AH24" s="33" t="n">
        <v>0</v>
      </c>
      <c r="AI24" s="32"/>
      <c r="AJ24" s="18" t="n">
        <v>1</v>
      </c>
      <c r="AK24" s="19" t="n">
        <v>1</v>
      </c>
      <c r="AL24" s="19" t="n">
        <v>1</v>
      </c>
      <c r="AM24" s="19" t="n">
        <v>0</v>
      </c>
      <c r="AN24" s="19" t="n">
        <v>0</v>
      </c>
      <c r="AO24" s="19" t="n">
        <v>0</v>
      </c>
      <c r="AP24" s="33" t="n">
        <v>0</v>
      </c>
      <c r="AQ24" s="32"/>
      <c r="AR24" s="18" t="n">
        <v>1</v>
      </c>
      <c r="AS24" s="19" t="n">
        <v>0</v>
      </c>
      <c r="AT24" s="19" t="n">
        <v>1</v>
      </c>
      <c r="AU24" s="19" t="n">
        <v>1</v>
      </c>
      <c r="AV24" s="19" t="n">
        <v>0</v>
      </c>
      <c r="AW24" s="19" t="n">
        <v>0</v>
      </c>
      <c r="AX24" s="33" t="n">
        <v>0</v>
      </c>
      <c r="AY24" s="32"/>
      <c r="BB24" s="18" t="n">
        <v>1</v>
      </c>
      <c r="BC24" s="19" t="n">
        <v>1</v>
      </c>
      <c r="BD24" s="19" t="n">
        <v>1</v>
      </c>
      <c r="BE24" s="19" t="n">
        <v>1</v>
      </c>
      <c r="BF24" s="19" t="n">
        <v>1</v>
      </c>
      <c r="BG24" s="19" t="n">
        <v>1</v>
      </c>
      <c r="BH24" s="33" t="n">
        <v>1</v>
      </c>
      <c r="BI24" s="32"/>
      <c r="BJ24" s="18" t="n">
        <v>1</v>
      </c>
      <c r="BK24" s="19" t="n">
        <v>0</v>
      </c>
      <c r="BL24" s="19" t="n">
        <v>0</v>
      </c>
      <c r="BM24" s="19" t="n">
        <v>0</v>
      </c>
      <c r="BN24" s="19" t="n">
        <v>0</v>
      </c>
      <c r="BO24" s="19" t="n">
        <v>1</v>
      </c>
      <c r="BP24" s="33" t="n">
        <v>0</v>
      </c>
      <c r="BQ24" s="32"/>
      <c r="BR24" s="18" t="n">
        <v>1</v>
      </c>
      <c r="BS24" s="19" t="n">
        <v>0</v>
      </c>
      <c r="BT24" s="19" t="n">
        <v>0</v>
      </c>
      <c r="BU24" s="19" t="n">
        <v>0</v>
      </c>
      <c r="BV24" s="19" t="n">
        <v>0</v>
      </c>
      <c r="BW24" s="19" t="n">
        <v>0</v>
      </c>
      <c r="BX24" s="33" t="n">
        <v>0</v>
      </c>
      <c r="BY24" s="32"/>
      <c r="BZ24" s="18" t="n">
        <v>0</v>
      </c>
      <c r="CA24" s="19" t="n">
        <v>0</v>
      </c>
      <c r="CB24" s="19" t="n">
        <v>0</v>
      </c>
      <c r="CC24" s="19" t="n">
        <v>1</v>
      </c>
      <c r="CD24" s="19" t="n">
        <v>0</v>
      </c>
      <c r="CE24" s="19" t="n">
        <v>0</v>
      </c>
      <c r="CF24" s="33" t="n">
        <v>0</v>
      </c>
      <c r="CG24" s="32"/>
      <c r="CH24" s="18" t="n">
        <v>1</v>
      </c>
      <c r="CI24" s="19" t="n">
        <v>0</v>
      </c>
      <c r="CJ24" s="19" t="n">
        <v>1</v>
      </c>
      <c r="CK24" s="19" t="n">
        <v>0</v>
      </c>
      <c r="CL24" s="19" t="n">
        <v>1</v>
      </c>
      <c r="CM24" s="19" t="n">
        <v>0</v>
      </c>
      <c r="CN24" s="33" t="n">
        <v>0</v>
      </c>
      <c r="CO24" s="32"/>
      <c r="CP24" s="18" t="n">
        <v>0</v>
      </c>
      <c r="CQ24" s="19" t="n">
        <v>1</v>
      </c>
      <c r="CR24" s="19" t="n">
        <v>0</v>
      </c>
      <c r="CS24" s="19" t="n">
        <v>0</v>
      </c>
      <c r="CT24" s="19" t="n">
        <v>1</v>
      </c>
      <c r="CU24" s="19" t="n">
        <v>0</v>
      </c>
      <c r="CV24" s="33" t="n">
        <v>0</v>
      </c>
      <c r="CW24" s="32"/>
      <c r="CX24" s="18" t="n">
        <v>1</v>
      </c>
      <c r="CY24" s="19" t="n">
        <v>1</v>
      </c>
      <c r="CZ24" s="19" t="n">
        <v>0</v>
      </c>
      <c r="DA24" s="19" t="n">
        <v>0</v>
      </c>
      <c r="DB24" s="19" t="n">
        <v>1</v>
      </c>
      <c r="DC24" s="19" t="n">
        <v>0</v>
      </c>
      <c r="DD24" s="33" t="n">
        <v>0</v>
      </c>
      <c r="DE24" s="32"/>
      <c r="DF24" s="18" t="n">
        <v>0</v>
      </c>
      <c r="DG24" s="19" t="n">
        <v>1</v>
      </c>
      <c r="DH24" s="19" t="n">
        <v>0</v>
      </c>
      <c r="DI24" s="19" t="n">
        <v>1</v>
      </c>
      <c r="DJ24" s="19" t="n">
        <v>1</v>
      </c>
      <c r="DK24" s="19" t="n">
        <v>1</v>
      </c>
      <c r="DL24" s="33" t="n">
        <v>0</v>
      </c>
      <c r="DM24" s="32"/>
      <c r="DO24" s="17" t="str">
        <f aca="false">"{ 0x"&amp;L48&amp;", 0x"&amp;M48&amp;", 0x"&amp;N48&amp;", 0x"&amp;O48&amp;", 0x"&amp;P48&amp;", 0x"&amp;Q48&amp;", 0x"&amp;R48&amp;" },"</f>
        <v>{ 0x18, 0x14, 0x12, 0x7F, 0x10, 0x00, 0x00 },</v>
      </c>
      <c r="DP24" s="17" t="str">
        <f aca="false">"{ 0x"&amp;BJ48&amp;", 0x"&amp;BK48&amp;", 0x"&amp;BL48&amp;", 0x"&amp;BM48&amp;", 0x"&amp;BN48&amp;", 0x"&amp;BO48&amp;", 0x"&amp;BP48&amp;" },"</f>
        <v>{ 0x44, 0x25, 0x35, 0x4D, 0x40, 0x00, 0x00 },</v>
      </c>
    </row>
    <row r="25" customFormat="false" ht="12.75" hidden="false" customHeight="true" outlineLevel="0" collapsed="false">
      <c r="B25" s="21" t="n">
        <v>2</v>
      </c>
      <c r="D25" s="18" t="n">
        <v>0</v>
      </c>
      <c r="E25" s="19" t="n">
        <v>0</v>
      </c>
      <c r="F25" s="19" t="n">
        <v>0</v>
      </c>
      <c r="G25" s="19" t="n">
        <v>0</v>
      </c>
      <c r="H25" s="19" t="n">
        <v>0</v>
      </c>
      <c r="I25" s="19" t="n">
        <v>0</v>
      </c>
      <c r="J25" s="33" t="n">
        <v>0</v>
      </c>
      <c r="K25" s="31"/>
      <c r="L25" s="18" t="n">
        <v>0</v>
      </c>
      <c r="M25" s="19" t="n">
        <v>0</v>
      </c>
      <c r="N25" s="19" t="n">
        <v>1</v>
      </c>
      <c r="O25" s="19" t="n">
        <v>1</v>
      </c>
      <c r="P25" s="19" t="n">
        <v>0</v>
      </c>
      <c r="Q25" s="19" t="n">
        <v>0</v>
      </c>
      <c r="R25" s="33" t="n">
        <v>0</v>
      </c>
      <c r="S25" s="32"/>
      <c r="T25" s="18" t="n">
        <v>1</v>
      </c>
      <c r="U25" s="19" t="n">
        <v>1</v>
      </c>
      <c r="V25" s="19" t="n">
        <v>1</v>
      </c>
      <c r="W25" s="19" t="n">
        <v>1</v>
      </c>
      <c r="X25" s="19" t="n">
        <v>0</v>
      </c>
      <c r="Y25" s="19" t="n">
        <v>0</v>
      </c>
      <c r="Z25" s="33" t="n">
        <v>0</v>
      </c>
      <c r="AA25" s="32"/>
      <c r="AB25" s="18" t="n">
        <v>1</v>
      </c>
      <c r="AC25" s="19" t="n">
        <v>1</v>
      </c>
      <c r="AD25" s="19" t="n">
        <v>1</v>
      </c>
      <c r="AE25" s="19" t="n">
        <v>1</v>
      </c>
      <c r="AF25" s="19" t="n">
        <v>0</v>
      </c>
      <c r="AG25" s="19" t="n">
        <v>0</v>
      </c>
      <c r="AH25" s="33" t="n">
        <v>0</v>
      </c>
      <c r="AI25" s="32"/>
      <c r="AJ25" s="18" t="n">
        <v>1</v>
      </c>
      <c r="AK25" s="19" t="n">
        <v>0</v>
      </c>
      <c r="AL25" s="19" t="n">
        <v>0</v>
      </c>
      <c r="AM25" s="19" t="n">
        <v>1</v>
      </c>
      <c r="AN25" s="19" t="n">
        <v>0</v>
      </c>
      <c r="AO25" s="19" t="n">
        <v>0</v>
      </c>
      <c r="AP25" s="33" t="n">
        <v>0</v>
      </c>
      <c r="AQ25" s="32"/>
      <c r="AR25" s="18" t="n">
        <v>1</v>
      </c>
      <c r="AS25" s="19" t="n">
        <v>1</v>
      </c>
      <c r="AT25" s="19" t="n">
        <v>0</v>
      </c>
      <c r="AU25" s="19" t="n">
        <v>0</v>
      </c>
      <c r="AV25" s="19" t="n">
        <v>0</v>
      </c>
      <c r="AW25" s="19" t="n">
        <v>0</v>
      </c>
      <c r="AX25" s="33" t="n">
        <v>0</v>
      </c>
      <c r="AY25" s="32"/>
      <c r="BB25" s="18" t="n">
        <v>1</v>
      </c>
      <c r="BC25" s="19" t="n">
        <v>1</v>
      </c>
      <c r="BD25" s="19" t="n">
        <v>1</v>
      </c>
      <c r="BE25" s="19" t="n">
        <v>1</v>
      </c>
      <c r="BF25" s="19" t="n">
        <v>1</v>
      </c>
      <c r="BG25" s="19" t="n">
        <v>1</v>
      </c>
      <c r="BH25" s="33" t="n">
        <v>1</v>
      </c>
      <c r="BI25" s="32"/>
      <c r="BJ25" s="18" t="n">
        <v>1</v>
      </c>
      <c r="BK25" s="19" t="n">
        <v>0</v>
      </c>
      <c r="BL25" s="19" t="n">
        <v>0</v>
      </c>
      <c r="BM25" s="19" t="n">
        <v>0</v>
      </c>
      <c r="BN25" s="19" t="n">
        <v>0</v>
      </c>
      <c r="BO25" s="19" t="n">
        <v>1</v>
      </c>
      <c r="BP25" s="33" t="n">
        <v>0</v>
      </c>
      <c r="BQ25" s="32"/>
      <c r="BR25" s="18" t="n">
        <v>1</v>
      </c>
      <c r="BS25" s="19" t="n">
        <v>0</v>
      </c>
      <c r="BT25" s="19" t="n">
        <v>0</v>
      </c>
      <c r="BU25" s="19" t="n">
        <v>0</v>
      </c>
      <c r="BV25" s="19" t="n">
        <v>0</v>
      </c>
      <c r="BW25" s="19" t="n">
        <v>0</v>
      </c>
      <c r="BX25" s="33" t="n">
        <v>0</v>
      </c>
      <c r="BY25" s="32"/>
      <c r="BZ25" s="18" t="n">
        <v>0</v>
      </c>
      <c r="CA25" s="19" t="n">
        <v>0</v>
      </c>
      <c r="CB25" s="19" t="n">
        <v>1</v>
      </c>
      <c r="CC25" s="19" t="n">
        <v>1</v>
      </c>
      <c r="CD25" s="19" t="n">
        <v>0</v>
      </c>
      <c r="CE25" s="19" t="n">
        <v>0</v>
      </c>
      <c r="CF25" s="33" t="n">
        <v>0</v>
      </c>
      <c r="CG25" s="32"/>
      <c r="CH25" s="18" t="n">
        <v>1</v>
      </c>
      <c r="CI25" s="19" t="n">
        <v>0</v>
      </c>
      <c r="CJ25" s="19" t="n">
        <v>1</v>
      </c>
      <c r="CK25" s="19" t="n">
        <v>0</v>
      </c>
      <c r="CL25" s="19" t="n">
        <v>1</v>
      </c>
      <c r="CM25" s="19" t="n">
        <v>0</v>
      </c>
      <c r="CN25" s="33" t="n">
        <v>0</v>
      </c>
      <c r="CO25" s="32"/>
      <c r="CP25" s="18" t="n">
        <v>0</v>
      </c>
      <c r="CQ25" s="19" t="n">
        <v>0</v>
      </c>
      <c r="CR25" s="19" t="n">
        <v>1</v>
      </c>
      <c r="CS25" s="19" t="n">
        <v>1</v>
      </c>
      <c r="CT25" s="19" t="n">
        <v>0</v>
      </c>
      <c r="CU25" s="19" t="n">
        <v>0</v>
      </c>
      <c r="CV25" s="33" t="n">
        <v>0</v>
      </c>
      <c r="CW25" s="32"/>
      <c r="CX25" s="18" t="n">
        <v>0</v>
      </c>
      <c r="CY25" s="19" t="n">
        <v>0</v>
      </c>
      <c r="CZ25" s="19" t="n">
        <v>0</v>
      </c>
      <c r="DA25" s="19" t="n">
        <v>0</v>
      </c>
      <c r="DB25" s="19" t="n">
        <v>1</v>
      </c>
      <c r="DC25" s="19" t="n">
        <v>0</v>
      </c>
      <c r="DD25" s="33" t="n">
        <v>0</v>
      </c>
      <c r="DE25" s="32"/>
      <c r="DF25" s="18" t="n">
        <v>0</v>
      </c>
      <c r="DG25" s="19" t="n">
        <v>1</v>
      </c>
      <c r="DH25" s="19" t="n">
        <v>1</v>
      </c>
      <c r="DI25" s="19" t="n">
        <v>0</v>
      </c>
      <c r="DJ25" s="19" t="n">
        <v>1</v>
      </c>
      <c r="DK25" s="19" t="n">
        <v>0</v>
      </c>
      <c r="DL25" s="33" t="n">
        <v>1</v>
      </c>
      <c r="DM25" s="32"/>
      <c r="DO25" s="17" t="str">
        <f aca="false">"{ 0x"&amp;L57&amp;", 0x"&amp;M57&amp;", 0x"&amp;N57&amp;", 0x"&amp;O57&amp;", 0x"&amp;P57&amp;", 0x"&amp;Q57&amp;", 0x"&amp;R57&amp;" },"</f>
        <v>{ 0x27, 0x45, 0x45, 0x45, 0x39, 0x00, 0x00 },</v>
      </c>
      <c r="DP25" s="17" t="str">
        <f aca="false">"{ 0x"&amp;BJ57&amp;", 0x"&amp;BK57&amp;", 0x"&amp;BL57&amp;", 0x"&amp;BM57&amp;", 0x"&amp;BN57&amp;", 0x"&amp;BO57&amp;", 0x"&amp;BP57&amp;" },"</f>
        <v>{ 0x32, 0x7F, 0x0A, 0x49, 0x32, 0x00, 0x00 },</v>
      </c>
    </row>
    <row r="26" customFormat="false" ht="12.75" hidden="false" customHeight="true" outlineLevel="0" collapsed="false">
      <c r="D26" s="18" t="n">
        <v>0</v>
      </c>
      <c r="E26" s="19" t="n">
        <v>0</v>
      </c>
      <c r="F26" s="19" t="n">
        <v>0</v>
      </c>
      <c r="G26" s="19" t="n">
        <v>0</v>
      </c>
      <c r="H26" s="19" t="n">
        <v>0</v>
      </c>
      <c r="I26" s="19" t="n">
        <v>0</v>
      </c>
      <c r="J26" s="33" t="n">
        <v>0</v>
      </c>
      <c r="K26" s="31"/>
      <c r="L26" s="18" t="n">
        <v>0</v>
      </c>
      <c r="M26" s="19" t="n">
        <v>1</v>
      </c>
      <c r="N26" s="19" t="n">
        <v>0</v>
      </c>
      <c r="O26" s="19" t="n">
        <v>0</v>
      </c>
      <c r="P26" s="19" t="n">
        <v>0</v>
      </c>
      <c r="Q26" s="19" t="n">
        <v>0</v>
      </c>
      <c r="R26" s="33" t="n">
        <v>0</v>
      </c>
      <c r="S26" s="32"/>
      <c r="T26" s="18" t="n">
        <v>1</v>
      </c>
      <c r="U26" s="19" t="n">
        <v>0</v>
      </c>
      <c r="V26" s="19" t="n">
        <v>0</v>
      </c>
      <c r="W26" s="19" t="n">
        <v>0</v>
      </c>
      <c r="X26" s="19" t="n">
        <v>1</v>
      </c>
      <c r="Y26" s="19" t="n">
        <v>0</v>
      </c>
      <c r="Z26" s="33" t="n">
        <v>0</v>
      </c>
      <c r="AA26" s="32"/>
      <c r="AB26" s="18" t="n">
        <v>1</v>
      </c>
      <c r="AC26" s="19" t="n">
        <v>0</v>
      </c>
      <c r="AD26" s="19" t="n">
        <v>1</v>
      </c>
      <c r="AE26" s="19" t="n">
        <v>0</v>
      </c>
      <c r="AF26" s="19" t="n">
        <v>0</v>
      </c>
      <c r="AG26" s="19" t="n">
        <v>0</v>
      </c>
      <c r="AH26" s="33" t="n">
        <v>0</v>
      </c>
      <c r="AI26" s="32"/>
      <c r="AJ26" s="18" t="n">
        <v>1</v>
      </c>
      <c r="AK26" s="19" t="n">
        <v>0</v>
      </c>
      <c r="AL26" s="19" t="n">
        <v>0</v>
      </c>
      <c r="AM26" s="19" t="n">
        <v>1</v>
      </c>
      <c r="AN26" s="19" t="n">
        <v>0</v>
      </c>
      <c r="AO26" s="19" t="n">
        <v>0</v>
      </c>
      <c r="AP26" s="33" t="n">
        <v>0</v>
      </c>
      <c r="AQ26" s="32"/>
      <c r="AR26" s="18" t="n">
        <v>1</v>
      </c>
      <c r="AS26" s="19" t="n">
        <v>0</v>
      </c>
      <c r="AT26" s="19" t="n">
        <v>0</v>
      </c>
      <c r="AU26" s="19" t="n">
        <v>0</v>
      </c>
      <c r="AV26" s="19" t="n">
        <v>0</v>
      </c>
      <c r="AW26" s="19" t="n">
        <v>0</v>
      </c>
      <c r="AX26" s="33" t="n">
        <v>0</v>
      </c>
      <c r="AY26" s="32"/>
      <c r="BB26" s="18" t="n">
        <v>1</v>
      </c>
      <c r="BC26" s="19" t="n">
        <v>1</v>
      </c>
      <c r="BD26" s="19" t="n">
        <v>1</v>
      </c>
      <c r="BE26" s="19" t="n">
        <v>1</v>
      </c>
      <c r="BF26" s="19" t="n">
        <v>1</v>
      </c>
      <c r="BG26" s="19" t="n">
        <v>1</v>
      </c>
      <c r="BH26" s="33" t="n">
        <v>1</v>
      </c>
      <c r="BI26" s="32"/>
      <c r="BJ26" s="18" t="n">
        <v>1</v>
      </c>
      <c r="BK26" s="19" t="n">
        <v>0</v>
      </c>
      <c r="BL26" s="19" t="n">
        <v>0</v>
      </c>
      <c r="BM26" s="19" t="n">
        <v>0</v>
      </c>
      <c r="BN26" s="19" t="n">
        <v>0</v>
      </c>
      <c r="BO26" s="19" t="n">
        <v>1</v>
      </c>
      <c r="BP26" s="33" t="n">
        <v>0</v>
      </c>
      <c r="BQ26" s="32"/>
      <c r="BR26" s="18" t="n">
        <v>1</v>
      </c>
      <c r="BS26" s="19" t="n">
        <v>0</v>
      </c>
      <c r="BT26" s="19" t="n">
        <v>0</v>
      </c>
      <c r="BU26" s="19" t="n">
        <v>0</v>
      </c>
      <c r="BV26" s="19" t="n">
        <v>0</v>
      </c>
      <c r="BW26" s="19" t="n">
        <v>0</v>
      </c>
      <c r="BX26" s="33" t="n">
        <v>0</v>
      </c>
      <c r="BY26" s="32"/>
      <c r="BZ26" s="18" t="n">
        <v>1</v>
      </c>
      <c r="CA26" s="19" t="n">
        <v>1</v>
      </c>
      <c r="CB26" s="19" t="n">
        <v>0</v>
      </c>
      <c r="CC26" s="19" t="n">
        <v>1</v>
      </c>
      <c r="CD26" s="19" t="n">
        <v>0</v>
      </c>
      <c r="CE26" s="19" t="n">
        <v>0</v>
      </c>
      <c r="CF26" s="33" t="n">
        <v>0</v>
      </c>
      <c r="CG26" s="32"/>
      <c r="CH26" s="18" t="n">
        <v>0</v>
      </c>
      <c r="CI26" s="19" t="n">
        <v>0</v>
      </c>
      <c r="CJ26" s="19" t="n">
        <v>0</v>
      </c>
      <c r="CK26" s="19" t="n">
        <v>0</v>
      </c>
      <c r="CL26" s="19" t="n">
        <v>1</v>
      </c>
      <c r="CM26" s="19" t="n">
        <v>0</v>
      </c>
      <c r="CN26" s="33" t="n">
        <v>0</v>
      </c>
      <c r="CO26" s="32"/>
      <c r="CP26" s="18" t="n">
        <v>0</v>
      </c>
      <c r="CQ26" s="19" t="n">
        <v>0</v>
      </c>
      <c r="CR26" s="19" t="n">
        <v>0</v>
      </c>
      <c r="CS26" s="19" t="n">
        <v>1</v>
      </c>
      <c r="CT26" s="19" t="n">
        <v>0</v>
      </c>
      <c r="CU26" s="19" t="n">
        <v>0</v>
      </c>
      <c r="CV26" s="33" t="n">
        <v>0</v>
      </c>
      <c r="CW26" s="32"/>
      <c r="CX26" s="18" t="n">
        <v>0</v>
      </c>
      <c r="CY26" s="19" t="n">
        <v>0</v>
      </c>
      <c r="CZ26" s="19" t="n">
        <v>0</v>
      </c>
      <c r="DA26" s="19" t="n">
        <v>0</v>
      </c>
      <c r="DB26" s="19" t="n">
        <v>1</v>
      </c>
      <c r="DC26" s="19" t="n">
        <v>0</v>
      </c>
      <c r="DD26" s="33" t="n">
        <v>0</v>
      </c>
      <c r="DE26" s="32"/>
      <c r="DF26" s="18" t="n">
        <v>1</v>
      </c>
      <c r="DG26" s="19" t="n">
        <v>0</v>
      </c>
      <c r="DH26" s="19" t="n">
        <v>1</v>
      </c>
      <c r="DI26" s="19" t="n">
        <v>1</v>
      </c>
      <c r="DJ26" s="19" t="n">
        <v>0</v>
      </c>
      <c r="DK26" s="19" t="n">
        <v>0</v>
      </c>
      <c r="DL26" s="33" t="n">
        <v>1</v>
      </c>
      <c r="DM26" s="32"/>
      <c r="DO26" s="17" t="str">
        <f aca="false">"{ 0x"&amp;L66&amp;", 0x"&amp;M66&amp;", 0x"&amp;N66&amp;", 0x"&amp;O66&amp;", 0x"&amp;P66&amp;", 0x"&amp;Q66&amp;", 0x"&amp;R66&amp;" },"</f>
        <v>{ 0x3C, 0x4A, 0x49, 0x49, 0x30, 0x00, 0x00 },</v>
      </c>
      <c r="DP26" s="17" t="str">
        <f aca="false">"{ 0x"&amp;BJ66&amp;", 0x"&amp;BK66&amp;", 0x"&amp;BL66&amp;", 0x"&amp;BM66&amp;", 0x"&amp;BN66&amp;", 0x"&amp;BO66&amp;", 0x"&amp;BP66&amp;" },"</f>
        <v>{ 0x44, 0x34, 0x4F, 0x44, 0x38, 0x04, 0x18 },</v>
      </c>
    </row>
    <row r="27" customFormat="false" ht="12.75" hidden="false" customHeight="true" outlineLevel="0" collapsed="false">
      <c r="D27" s="18" t="n">
        <v>0</v>
      </c>
      <c r="E27" s="19" t="n">
        <v>0</v>
      </c>
      <c r="F27" s="19" t="n">
        <v>0</v>
      </c>
      <c r="G27" s="19" t="n">
        <v>0</v>
      </c>
      <c r="H27" s="19" t="n">
        <v>0</v>
      </c>
      <c r="I27" s="19" t="n">
        <v>0</v>
      </c>
      <c r="J27" s="33" t="n">
        <v>0</v>
      </c>
      <c r="K27" s="31"/>
      <c r="L27" s="18" t="n">
        <v>1</v>
      </c>
      <c r="M27" s="19" t="n">
        <v>0</v>
      </c>
      <c r="N27" s="19" t="n">
        <v>0</v>
      </c>
      <c r="O27" s="19" t="n">
        <v>0</v>
      </c>
      <c r="P27" s="19" t="n">
        <v>0</v>
      </c>
      <c r="Q27" s="19" t="n">
        <v>0</v>
      </c>
      <c r="R27" s="33" t="n">
        <v>0</v>
      </c>
      <c r="S27" s="32"/>
      <c r="T27" s="18" t="n">
        <v>1</v>
      </c>
      <c r="U27" s="19" t="n">
        <v>0</v>
      </c>
      <c r="V27" s="19" t="n">
        <v>0</v>
      </c>
      <c r="W27" s="19" t="n">
        <v>0</v>
      </c>
      <c r="X27" s="19" t="n">
        <v>1</v>
      </c>
      <c r="Y27" s="19" t="n">
        <v>0</v>
      </c>
      <c r="Z27" s="33" t="n">
        <v>0</v>
      </c>
      <c r="AA27" s="32"/>
      <c r="AB27" s="18" t="n">
        <v>1</v>
      </c>
      <c r="AC27" s="19" t="n">
        <v>0</v>
      </c>
      <c r="AD27" s="19" t="n">
        <v>0</v>
      </c>
      <c r="AE27" s="19" t="n">
        <v>1</v>
      </c>
      <c r="AF27" s="19" t="n">
        <v>0</v>
      </c>
      <c r="AG27" s="19" t="n">
        <v>0</v>
      </c>
      <c r="AH27" s="33" t="n">
        <v>0</v>
      </c>
      <c r="AI27" s="32"/>
      <c r="AJ27" s="18" t="n">
        <v>1</v>
      </c>
      <c r="AK27" s="19" t="n">
        <v>0</v>
      </c>
      <c r="AL27" s="19" t="n">
        <v>0</v>
      </c>
      <c r="AM27" s="19" t="n">
        <v>1</v>
      </c>
      <c r="AN27" s="19" t="n">
        <v>0</v>
      </c>
      <c r="AO27" s="19" t="n">
        <v>0</v>
      </c>
      <c r="AP27" s="33" t="n">
        <v>0</v>
      </c>
      <c r="AQ27" s="32"/>
      <c r="AR27" s="18" t="n">
        <v>1</v>
      </c>
      <c r="AS27" s="19" t="n">
        <v>0</v>
      </c>
      <c r="AT27" s="19" t="n">
        <v>0</v>
      </c>
      <c r="AU27" s="19" t="n">
        <v>0</v>
      </c>
      <c r="AV27" s="19" t="n">
        <v>0</v>
      </c>
      <c r="AW27" s="19" t="n">
        <v>0</v>
      </c>
      <c r="AX27" s="33" t="n">
        <v>0</v>
      </c>
      <c r="AY27" s="32"/>
      <c r="BB27" s="18" t="n">
        <v>0</v>
      </c>
      <c r="BC27" s="19" t="n">
        <v>1</v>
      </c>
      <c r="BD27" s="19" t="n">
        <v>1</v>
      </c>
      <c r="BE27" s="19" t="n">
        <v>1</v>
      </c>
      <c r="BF27" s="19" t="n">
        <v>1</v>
      </c>
      <c r="BG27" s="19" t="n">
        <v>1</v>
      </c>
      <c r="BH27" s="33" t="n">
        <v>0</v>
      </c>
      <c r="BI27" s="32"/>
      <c r="BJ27" s="18" t="n">
        <v>1</v>
      </c>
      <c r="BK27" s="19" t="n">
        <v>0</v>
      </c>
      <c r="BL27" s="19" t="n">
        <v>1</v>
      </c>
      <c r="BM27" s="19" t="n">
        <v>0</v>
      </c>
      <c r="BN27" s="19" t="n">
        <v>0</v>
      </c>
      <c r="BO27" s="19" t="n">
        <v>0</v>
      </c>
      <c r="BP27" s="33" t="n">
        <v>0</v>
      </c>
      <c r="BQ27" s="32"/>
      <c r="BR27" s="18" t="n">
        <v>1</v>
      </c>
      <c r="BS27" s="19" t="n">
        <v>0</v>
      </c>
      <c r="BT27" s="19" t="n">
        <v>0</v>
      </c>
      <c r="BU27" s="19" t="n">
        <v>0</v>
      </c>
      <c r="BV27" s="19" t="n">
        <v>0</v>
      </c>
      <c r="BW27" s="19" t="n">
        <v>0</v>
      </c>
      <c r="BX27" s="33" t="n">
        <v>0</v>
      </c>
      <c r="BY27" s="32"/>
      <c r="BZ27" s="18" t="n">
        <v>0</v>
      </c>
      <c r="CA27" s="19" t="n">
        <v>0</v>
      </c>
      <c r="CB27" s="19" t="n">
        <v>0</v>
      </c>
      <c r="CC27" s="19" t="n">
        <v>1</v>
      </c>
      <c r="CD27" s="19" t="n">
        <v>0</v>
      </c>
      <c r="CE27" s="19" t="n">
        <v>0</v>
      </c>
      <c r="CF27" s="33" t="n">
        <v>0</v>
      </c>
      <c r="CG27" s="32"/>
      <c r="CH27" s="18" t="n">
        <v>0</v>
      </c>
      <c r="CI27" s="19" t="n">
        <v>0</v>
      </c>
      <c r="CJ27" s="19" t="n">
        <v>0</v>
      </c>
      <c r="CK27" s="19" t="n">
        <v>1</v>
      </c>
      <c r="CL27" s="19" t="n">
        <v>0</v>
      </c>
      <c r="CM27" s="19" t="n">
        <v>0</v>
      </c>
      <c r="CN27" s="33" t="n">
        <v>0</v>
      </c>
      <c r="CO27" s="32"/>
      <c r="CP27" s="18" t="n">
        <v>0</v>
      </c>
      <c r="CQ27" s="19" t="n">
        <v>0</v>
      </c>
      <c r="CR27" s="19" t="n">
        <v>1</v>
      </c>
      <c r="CS27" s="19" t="n">
        <v>0</v>
      </c>
      <c r="CT27" s="19" t="n">
        <v>1</v>
      </c>
      <c r="CU27" s="19" t="n">
        <v>0</v>
      </c>
      <c r="CV27" s="33" t="n">
        <v>0</v>
      </c>
      <c r="CW27" s="32"/>
      <c r="CX27" s="18" t="n">
        <v>0</v>
      </c>
      <c r="CY27" s="19" t="n">
        <v>0</v>
      </c>
      <c r="CZ27" s="19" t="n">
        <v>1</v>
      </c>
      <c r="DA27" s="19" t="n">
        <v>1</v>
      </c>
      <c r="DB27" s="19" t="n">
        <v>0</v>
      </c>
      <c r="DC27" s="19" t="n">
        <v>0</v>
      </c>
      <c r="DD27" s="33" t="n">
        <v>0</v>
      </c>
      <c r="DE27" s="32"/>
      <c r="DF27" s="18" t="n">
        <v>1</v>
      </c>
      <c r="DG27" s="19" t="n">
        <v>0</v>
      </c>
      <c r="DH27" s="19" t="n">
        <v>1</v>
      </c>
      <c r="DI27" s="19" t="n">
        <v>0</v>
      </c>
      <c r="DJ27" s="19" t="n">
        <v>0</v>
      </c>
      <c r="DK27" s="19" t="n">
        <v>0</v>
      </c>
      <c r="DL27" s="33" t="n">
        <v>1</v>
      </c>
      <c r="DM27" s="32"/>
      <c r="DO27" s="17" t="str">
        <f aca="false">"{ 0x"&amp;L75&amp;", 0x"&amp;M75&amp;", 0x"&amp;N75&amp;", 0x"&amp;O75&amp;", 0x"&amp;P75&amp;", 0x"&amp;Q75&amp;", 0x"&amp;R75&amp;" },"</f>
        <v>{ 0x01, 0x61, 0x19, 0x05, 0x03, 0x00, 0x00 },</v>
      </c>
      <c r="DP27" s="17" t="str">
        <f aca="false">"{ 0x"&amp;BJ75&amp;", 0x"&amp;BK75&amp;", 0x"&amp;BL75&amp;", 0x"&amp;BM75&amp;", 0x"&amp;BN75&amp;", 0x"&amp;BO75&amp;", 0x"&amp;BP75&amp;" },"</f>
        <v>{ 0x2A, 0x4B, 0x4E, 0x5A, 0x08, 0x00, 0x00 },</v>
      </c>
    </row>
    <row r="28" customFormat="false" ht="12.75" hidden="false" customHeight="true" outlineLevel="0" collapsed="false">
      <c r="D28" s="18" t="n">
        <v>0</v>
      </c>
      <c r="E28" s="19" t="n">
        <v>0</v>
      </c>
      <c r="F28" s="19" t="n">
        <v>0</v>
      </c>
      <c r="G28" s="19" t="n">
        <v>0</v>
      </c>
      <c r="H28" s="19" t="n">
        <v>0</v>
      </c>
      <c r="I28" s="19" t="n">
        <v>0</v>
      </c>
      <c r="J28" s="33" t="n">
        <v>0</v>
      </c>
      <c r="K28" s="31"/>
      <c r="L28" s="18" t="n">
        <v>1</v>
      </c>
      <c r="M28" s="19" t="n">
        <v>1</v>
      </c>
      <c r="N28" s="19" t="n">
        <v>1</v>
      </c>
      <c r="O28" s="19" t="n">
        <v>1</v>
      </c>
      <c r="P28" s="19" t="n">
        <v>1</v>
      </c>
      <c r="Q28" s="19" t="n">
        <v>0</v>
      </c>
      <c r="R28" s="33" t="n">
        <v>0</v>
      </c>
      <c r="S28" s="32"/>
      <c r="T28" s="18" t="n">
        <v>1</v>
      </c>
      <c r="U28" s="19" t="n">
        <v>1</v>
      </c>
      <c r="V28" s="19" t="n">
        <v>1</v>
      </c>
      <c r="W28" s="19" t="n">
        <v>1</v>
      </c>
      <c r="X28" s="19" t="n">
        <v>0</v>
      </c>
      <c r="Y28" s="19" t="n">
        <v>0</v>
      </c>
      <c r="Z28" s="33" t="n">
        <v>0</v>
      </c>
      <c r="AA28" s="32"/>
      <c r="AB28" s="18" t="n">
        <v>1</v>
      </c>
      <c r="AC28" s="19" t="n">
        <v>0</v>
      </c>
      <c r="AD28" s="19" t="n">
        <v>0</v>
      </c>
      <c r="AE28" s="19" t="n">
        <v>0</v>
      </c>
      <c r="AF28" s="19" t="n">
        <v>1</v>
      </c>
      <c r="AG28" s="19" t="n">
        <v>0</v>
      </c>
      <c r="AH28" s="33" t="n">
        <v>0</v>
      </c>
      <c r="AI28" s="32"/>
      <c r="AJ28" s="18" t="n">
        <v>1</v>
      </c>
      <c r="AK28" s="19" t="n">
        <v>1</v>
      </c>
      <c r="AL28" s="19" t="n">
        <v>1</v>
      </c>
      <c r="AM28" s="19" t="n">
        <v>0</v>
      </c>
      <c r="AN28" s="19" t="n">
        <v>0</v>
      </c>
      <c r="AO28" s="19" t="n">
        <v>0</v>
      </c>
      <c r="AP28" s="33" t="n">
        <v>0</v>
      </c>
      <c r="AQ28" s="32"/>
      <c r="AR28" s="18" t="n">
        <v>1</v>
      </c>
      <c r="AS28" s="19" t="n">
        <v>0</v>
      </c>
      <c r="AT28" s="19" t="n">
        <v>0</v>
      </c>
      <c r="AU28" s="19" t="n">
        <v>0</v>
      </c>
      <c r="AV28" s="19" t="n">
        <v>0</v>
      </c>
      <c r="AW28" s="19" t="n">
        <v>0</v>
      </c>
      <c r="AX28" s="33" t="n">
        <v>0</v>
      </c>
      <c r="AY28" s="32"/>
      <c r="BB28" s="18" t="n">
        <v>0</v>
      </c>
      <c r="BC28" s="19" t="n">
        <v>0</v>
      </c>
      <c r="BD28" s="19" t="n">
        <v>1</v>
      </c>
      <c r="BE28" s="19" t="n">
        <v>1</v>
      </c>
      <c r="BF28" s="19" t="n">
        <v>1</v>
      </c>
      <c r="BG28" s="19" t="n">
        <v>0</v>
      </c>
      <c r="BH28" s="33" t="n">
        <v>0</v>
      </c>
      <c r="BI28" s="32"/>
      <c r="BJ28" s="18" t="n">
        <v>0</v>
      </c>
      <c r="BK28" s="19" t="n">
        <v>1</v>
      </c>
      <c r="BL28" s="19" t="n">
        <v>0</v>
      </c>
      <c r="BM28" s="19" t="n">
        <v>0</v>
      </c>
      <c r="BN28" s="19" t="n">
        <v>0</v>
      </c>
      <c r="BO28" s="19" t="n">
        <v>0</v>
      </c>
      <c r="BP28" s="33" t="n">
        <v>0</v>
      </c>
      <c r="BQ28" s="32"/>
      <c r="BR28" s="18" t="n">
        <v>0</v>
      </c>
      <c r="BS28" s="19" t="n">
        <v>0</v>
      </c>
      <c r="BT28" s="19" t="n">
        <v>0</v>
      </c>
      <c r="BU28" s="19" t="n">
        <v>0</v>
      </c>
      <c r="BV28" s="19" t="n">
        <v>0</v>
      </c>
      <c r="BW28" s="19" t="n">
        <v>0</v>
      </c>
      <c r="BX28" s="33" t="n">
        <v>0</v>
      </c>
      <c r="BY28" s="32"/>
      <c r="BZ28" s="18" t="n">
        <v>0</v>
      </c>
      <c r="CA28" s="19" t="n">
        <v>0</v>
      </c>
      <c r="CB28" s="19" t="n">
        <v>0</v>
      </c>
      <c r="CC28" s="19" t="n">
        <v>1</v>
      </c>
      <c r="CD28" s="19" t="n">
        <v>0</v>
      </c>
      <c r="CE28" s="19" t="n">
        <v>0</v>
      </c>
      <c r="CF28" s="33" t="n">
        <v>0</v>
      </c>
      <c r="CG28" s="32"/>
      <c r="CH28" s="18" t="n">
        <v>0</v>
      </c>
      <c r="CI28" s="19" t="n">
        <v>1</v>
      </c>
      <c r="CJ28" s="19" t="n">
        <v>1</v>
      </c>
      <c r="CK28" s="19" t="n">
        <v>0</v>
      </c>
      <c r="CL28" s="19" t="n">
        <v>0</v>
      </c>
      <c r="CM28" s="19" t="n">
        <v>0</v>
      </c>
      <c r="CN28" s="33" t="n">
        <v>0</v>
      </c>
      <c r="CO28" s="32"/>
      <c r="CP28" s="18" t="n">
        <v>1</v>
      </c>
      <c r="CQ28" s="19" t="n">
        <v>1</v>
      </c>
      <c r="CR28" s="19" t="n">
        <v>0</v>
      </c>
      <c r="CS28" s="19" t="n">
        <v>0</v>
      </c>
      <c r="CT28" s="19" t="n">
        <v>0</v>
      </c>
      <c r="CU28" s="19" t="n">
        <v>0</v>
      </c>
      <c r="CV28" s="33" t="n">
        <v>0</v>
      </c>
      <c r="CW28" s="32"/>
      <c r="CX28" s="18" t="n">
        <v>0</v>
      </c>
      <c r="CY28" s="19" t="n">
        <v>0</v>
      </c>
      <c r="CZ28" s="19" t="n">
        <v>0</v>
      </c>
      <c r="DA28" s="19" t="n">
        <v>0</v>
      </c>
      <c r="DB28" s="19" t="n">
        <v>0</v>
      </c>
      <c r="DC28" s="19" t="n">
        <v>0</v>
      </c>
      <c r="DD28" s="33" t="n">
        <v>0</v>
      </c>
      <c r="DE28" s="32"/>
      <c r="DF28" s="18" t="n">
        <v>0</v>
      </c>
      <c r="DG28" s="19" t="n">
        <v>1</v>
      </c>
      <c r="DH28" s="19" t="n">
        <v>0</v>
      </c>
      <c r="DI28" s="19" t="n">
        <v>1</v>
      </c>
      <c r="DJ28" s="19" t="n">
        <v>0</v>
      </c>
      <c r="DK28" s="19" t="n">
        <v>1</v>
      </c>
      <c r="DL28" s="33" t="n">
        <v>0</v>
      </c>
      <c r="DM28" s="32"/>
      <c r="DO28" s="17" t="str">
        <f aca="false">"{ 0x"&amp;L84&amp;", 0x"&amp;M84&amp;", 0x"&amp;N84&amp;", 0x"&amp;O84&amp;", 0x"&amp;P84&amp;", 0x"&amp;Q84&amp;", 0x"&amp;R84&amp;" },"</f>
        <v>{ 0x36, 0x49, 0x49, 0x49, 0x36, 0x00, 0x00 },</v>
      </c>
      <c r="DP28" s="17" t="str">
        <f aca="false">"{ 0x"&amp;BJ84&amp;", 0x"&amp;BK84&amp;", 0x"&amp;BL84&amp;", 0x"&amp;BM84&amp;", 0x"&amp;BN84&amp;", 0x"&amp;BO84&amp;", 0x"&amp;BP84&amp;" },"</f>
        <v>{ 0x08, 0x14, 0x22, 0x41, 0x00, 0x00, 0x00 },</v>
      </c>
    </row>
    <row r="29" customFormat="false" ht="12.75" hidden="false" customHeight="true" outlineLevel="0" collapsed="false">
      <c r="D29" s="22" t="n">
        <v>0</v>
      </c>
      <c r="E29" s="23" t="n">
        <v>0</v>
      </c>
      <c r="F29" s="23" t="n">
        <v>0</v>
      </c>
      <c r="G29" s="23" t="n">
        <v>0</v>
      </c>
      <c r="H29" s="23" t="n">
        <v>0</v>
      </c>
      <c r="I29" s="23" t="n">
        <v>0</v>
      </c>
      <c r="J29" s="34" t="n">
        <v>0</v>
      </c>
      <c r="K29" s="31"/>
      <c r="L29" s="22" t="n">
        <v>0</v>
      </c>
      <c r="M29" s="23" t="n">
        <v>0</v>
      </c>
      <c r="N29" s="23" t="n">
        <v>0</v>
      </c>
      <c r="O29" s="23" t="n">
        <v>0</v>
      </c>
      <c r="P29" s="23" t="n">
        <v>0</v>
      </c>
      <c r="Q29" s="23" t="n">
        <v>0</v>
      </c>
      <c r="R29" s="34" t="n">
        <v>0</v>
      </c>
      <c r="S29" s="32"/>
      <c r="T29" s="22" t="n">
        <v>0</v>
      </c>
      <c r="U29" s="23" t="n">
        <v>0</v>
      </c>
      <c r="V29" s="23" t="n">
        <v>0</v>
      </c>
      <c r="W29" s="23" t="n">
        <v>0</v>
      </c>
      <c r="X29" s="23" t="n">
        <v>0</v>
      </c>
      <c r="Y29" s="23" t="n">
        <v>0</v>
      </c>
      <c r="Z29" s="34" t="n">
        <v>0</v>
      </c>
      <c r="AA29" s="32"/>
      <c r="AB29" s="22" t="n">
        <v>0</v>
      </c>
      <c r="AC29" s="23" t="n">
        <v>0</v>
      </c>
      <c r="AD29" s="23" t="n">
        <v>0</v>
      </c>
      <c r="AE29" s="23" t="n">
        <v>0</v>
      </c>
      <c r="AF29" s="23" t="n">
        <v>0</v>
      </c>
      <c r="AG29" s="23" t="n">
        <v>0</v>
      </c>
      <c r="AH29" s="34" t="n">
        <v>0</v>
      </c>
      <c r="AI29" s="32"/>
      <c r="AJ29" s="22" t="n">
        <v>0</v>
      </c>
      <c r="AK29" s="23" t="n">
        <v>0</v>
      </c>
      <c r="AL29" s="23" t="n">
        <v>0</v>
      </c>
      <c r="AM29" s="23" t="n">
        <v>0</v>
      </c>
      <c r="AN29" s="23" t="n">
        <v>0</v>
      </c>
      <c r="AO29" s="23" t="n">
        <v>0</v>
      </c>
      <c r="AP29" s="34" t="n">
        <v>0</v>
      </c>
      <c r="AQ29" s="32"/>
      <c r="AR29" s="22" t="n">
        <v>0</v>
      </c>
      <c r="AS29" s="23" t="n">
        <v>0</v>
      </c>
      <c r="AT29" s="23" t="n">
        <v>0</v>
      </c>
      <c r="AU29" s="23" t="n">
        <v>0</v>
      </c>
      <c r="AV29" s="23" t="n">
        <v>0</v>
      </c>
      <c r="AW29" s="23" t="n">
        <v>0</v>
      </c>
      <c r="AX29" s="34" t="n">
        <v>0</v>
      </c>
      <c r="AY29" s="32"/>
      <c r="BB29" s="22" t="n">
        <v>0</v>
      </c>
      <c r="BC29" s="23" t="n">
        <v>0</v>
      </c>
      <c r="BD29" s="23" t="n">
        <v>0</v>
      </c>
      <c r="BE29" s="23" t="n">
        <v>0</v>
      </c>
      <c r="BF29" s="23" t="n">
        <v>0</v>
      </c>
      <c r="BG29" s="23" t="n">
        <v>0</v>
      </c>
      <c r="BH29" s="34" t="n">
        <v>0</v>
      </c>
      <c r="BI29" s="32"/>
      <c r="BJ29" s="22" t="n">
        <v>0</v>
      </c>
      <c r="BK29" s="23" t="n">
        <v>0</v>
      </c>
      <c r="BL29" s="23" t="n">
        <v>0</v>
      </c>
      <c r="BM29" s="23" t="n">
        <v>0</v>
      </c>
      <c r="BN29" s="23" t="n">
        <v>0</v>
      </c>
      <c r="BO29" s="23" t="n">
        <v>0</v>
      </c>
      <c r="BP29" s="34" t="n">
        <v>0</v>
      </c>
      <c r="BQ29" s="32"/>
      <c r="BR29" s="22" t="n">
        <v>0</v>
      </c>
      <c r="BS29" s="23" t="n">
        <v>0</v>
      </c>
      <c r="BT29" s="23" t="n">
        <v>0</v>
      </c>
      <c r="BU29" s="23" t="n">
        <v>0</v>
      </c>
      <c r="BV29" s="23" t="n">
        <v>0</v>
      </c>
      <c r="BW29" s="23" t="n">
        <v>0</v>
      </c>
      <c r="BX29" s="34" t="n">
        <v>0</v>
      </c>
      <c r="BY29" s="32"/>
      <c r="BZ29" s="22" t="n">
        <v>0</v>
      </c>
      <c r="CA29" s="23" t="n">
        <v>0</v>
      </c>
      <c r="CB29" s="23" t="n">
        <v>0</v>
      </c>
      <c r="CC29" s="23" t="n">
        <v>0</v>
      </c>
      <c r="CD29" s="23" t="n">
        <v>0</v>
      </c>
      <c r="CE29" s="23" t="n">
        <v>0</v>
      </c>
      <c r="CF29" s="34" t="n">
        <v>0</v>
      </c>
      <c r="CG29" s="32"/>
      <c r="CH29" s="22" t="n">
        <v>0</v>
      </c>
      <c r="CI29" s="23" t="n">
        <v>0</v>
      </c>
      <c r="CJ29" s="23" t="n">
        <v>0</v>
      </c>
      <c r="CK29" s="23" t="n">
        <v>0</v>
      </c>
      <c r="CL29" s="23" t="n">
        <v>0</v>
      </c>
      <c r="CM29" s="23" t="n">
        <v>0</v>
      </c>
      <c r="CN29" s="34" t="n">
        <v>0</v>
      </c>
      <c r="CO29" s="32"/>
      <c r="CP29" s="22" t="n">
        <v>0</v>
      </c>
      <c r="CQ29" s="23" t="n">
        <v>0</v>
      </c>
      <c r="CR29" s="23" t="n">
        <v>0</v>
      </c>
      <c r="CS29" s="23" t="n">
        <v>0</v>
      </c>
      <c r="CT29" s="23" t="n">
        <v>0</v>
      </c>
      <c r="CU29" s="23" t="n">
        <v>0</v>
      </c>
      <c r="CV29" s="34" t="n">
        <v>0</v>
      </c>
      <c r="CW29" s="32"/>
      <c r="CX29" s="22" t="n">
        <v>0</v>
      </c>
      <c r="CY29" s="23" t="n">
        <v>0</v>
      </c>
      <c r="CZ29" s="23" t="n">
        <v>0</v>
      </c>
      <c r="DA29" s="23" t="n">
        <v>0</v>
      </c>
      <c r="DB29" s="23" t="n">
        <v>0</v>
      </c>
      <c r="DC29" s="23" t="n">
        <v>0</v>
      </c>
      <c r="DD29" s="34" t="n">
        <v>0</v>
      </c>
      <c r="DE29" s="32"/>
      <c r="DF29" s="22" t="n">
        <v>0</v>
      </c>
      <c r="DG29" s="23" t="n">
        <v>0</v>
      </c>
      <c r="DH29" s="23" t="n">
        <v>0</v>
      </c>
      <c r="DI29" s="23" t="n">
        <v>0</v>
      </c>
      <c r="DJ29" s="23" t="n">
        <v>0</v>
      </c>
      <c r="DK29" s="23" t="n">
        <v>0</v>
      </c>
      <c r="DL29" s="34" t="n">
        <v>0</v>
      </c>
      <c r="DM29" s="32"/>
      <c r="DO29" s="17" t="str">
        <f aca="false">"{ 0x"&amp;L93&amp;", 0x"&amp;M93&amp;", 0x"&amp;N93&amp;", 0x"&amp;O93&amp;", 0x"&amp;P93&amp;", 0x"&amp;Q93&amp;", 0x"&amp;R93&amp;" },"</f>
        <v>{ 0x06, 0x49, 0x49, 0x29, 0x1E, 0x00, 0x00 },</v>
      </c>
      <c r="DP29" s="17" t="str">
        <f aca="false">"{ 0x"&amp;BJ93&amp;", 0x"&amp;BK93&amp;", 0x"&amp;BL93&amp;", 0x"&amp;BM93&amp;", 0x"&amp;BN93&amp;", 0x"&amp;BO93&amp;", 0x"&amp;BP93&amp;" },"</f>
        <v>{ 0x3F, 0x00, 0x44, 0x3F, 0x04, 0x00, 0x00 },</v>
      </c>
    </row>
    <row r="30" s="4" customFormat="true" ht="19.5" hidden="false" customHeight="false" outlineLevel="0" collapsed="false">
      <c r="B30" s="35"/>
      <c r="D30" s="36" t="str">
        <f aca="false">DEC2HEX(D29*128+D28*64+D27*32+D26*16+D25*8+D24*4+D23*2+D22,2)</f>
        <v>07</v>
      </c>
      <c r="E30" s="36" t="str">
        <f aca="false">DEC2HEX(E29*128+E28*64+E27*32+E26*16+E25*8+E24*4+E23*2+E22,2)</f>
        <v>00</v>
      </c>
      <c r="F30" s="36" t="str">
        <f aca="false">DEC2HEX(F29*128+F28*64+F27*32+F26*16+F25*8+F24*4+F23*2+F22,2)</f>
        <v>07</v>
      </c>
      <c r="G30" s="36" t="str">
        <f aca="false">DEC2HEX(G29*128+G28*64+G27*32+G26*16+G25*8+G24*4+G23*2+G22,2)</f>
        <v>00</v>
      </c>
      <c r="H30" s="36" t="str">
        <f aca="false">DEC2HEX(H29*128+H28*64+H27*32+H26*16+H25*8+H24*4+H23*2+H22,2)</f>
        <v>00</v>
      </c>
      <c r="I30" s="36" t="str">
        <f aca="false">DEC2HEX(I29*128+I28*64+I27*32+I26*16+I25*8+I24*4+I23*2+I22,2)</f>
        <v>00</v>
      </c>
      <c r="J30" s="36" t="str">
        <f aca="false">DEC2HEX(J29*128+J28*64+J27*32+J26*16+J25*8+J24*4+J23*2+J22,2)</f>
        <v>00</v>
      </c>
      <c r="K30" s="14"/>
      <c r="L30" s="36" t="str">
        <f aca="false">DEC2HEX(L29*128+L28*64+L27*32+L26*16+L25*8+L24*4+L23*2+L22,2)</f>
        <v>62</v>
      </c>
      <c r="M30" s="36" t="str">
        <f aca="false">DEC2HEX(M29*128+M28*64+M27*32+M26*16+M25*8+M24*4+M23*2+M22,2)</f>
        <v>51</v>
      </c>
      <c r="N30" s="36" t="str">
        <f aca="false">DEC2HEX(N29*128+N28*64+N27*32+N26*16+N25*8+N24*4+N23*2+N22,2)</f>
        <v>49</v>
      </c>
      <c r="O30" s="36" t="str">
        <f aca="false">DEC2HEX(O29*128+O28*64+O27*32+O26*16+O25*8+O24*4+O23*2+O22,2)</f>
        <v>49</v>
      </c>
      <c r="P30" s="36" t="str">
        <f aca="false">DEC2HEX(P29*128+P28*64+P27*32+P26*16+P25*8+P24*4+P23*2+P22,2)</f>
        <v>46</v>
      </c>
      <c r="Q30" s="36" t="str">
        <f aca="false">DEC2HEX(Q29*128+Q28*64+Q27*32+Q26*16+Q25*8+Q24*4+Q23*2+Q22,2)</f>
        <v>00</v>
      </c>
      <c r="R30" s="36" t="str">
        <f aca="false">DEC2HEX(R29*128+R28*64+R27*32+R26*16+R25*8+R24*4+R23*2+R22,2)</f>
        <v>00</v>
      </c>
      <c r="T30" s="36" t="str">
        <f aca="false">DEC2HEX(T29*128+T28*64+T27*32+T26*16+T25*8+T24*4+T23*2+T22,2)</f>
        <v>7F</v>
      </c>
      <c r="U30" s="36" t="str">
        <f aca="false">DEC2HEX(U29*128+U28*64+U27*32+U26*16+U25*8+U24*4+U23*2+U22,2)</f>
        <v>49</v>
      </c>
      <c r="V30" s="36" t="str">
        <f aca="false">DEC2HEX(V29*128+V28*64+V27*32+V26*16+V25*8+V24*4+V23*2+V22,2)</f>
        <v>49</v>
      </c>
      <c r="W30" s="36" t="str">
        <f aca="false">DEC2HEX(W29*128+W28*64+W27*32+W26*16+W25*8+W24*4+W23*2+W22,2)</f>
        <v>49</v>
      </c>
      <c r="X30" s="36" t="str">
        <f aca="false">DEC2HEX(X29*128+X28*64+X27*32+X26*16+X25*8+X24*4+X23*2+X22,2)</f>
        <v>36</v>
      </c>
      <c r="Y30" s="36" t="str">
        <f aca="false">DEC2HEX(Y29*128+Y28*64+Y27*32+Y26*16+Y25*8+Y24*4+Y23*2+Y22,2)</f>
        <v>00</v>
      </c>
      <c r="Z30" s="36" t="str">
        <f aca="false">DEC2HEX(Z29*128+Z28*64+Z27*32+Z26*16+Z25*8+Z24*4+Z23*2+Z22,2)</f>
        <v>00</v>
      </c>
      <c r="AB30" s="36" t="str">
        <f aca="false">DEC2HEX(AB29*128+AB28*64+AB27*32+AB26*16+AB25*8+AB24*4+AB23*2+AB22,2)</f>
        <v>7F</v>
      </c>
      <c r="AC30" s="36" t="str">
        <f aca="false">DEC2HEX(AC29*128+AC28*64+AC27*32+AC26*16+AC25*8+AC24*4+AC23*2+AC22,2)</f>
        <v>09</v>
      </c>
      <c r="AD30" s="36" t="str">
        <f aca="false">DEC2HEX(AD29*128+AD28*64+AD27*32+AD26*16+AD25*8+AD24*4+AD23*2+AD22,2)</f>
        <v>19</v>
      </c>
      <c r="AE30" s="36" t="str">
        <f aca="false">DEC2HEX(AE29*128+AE28*64+AE27*32+AE26*16+AE25*8+AE24*4+AE23*2+AE22,2)</f>
        <v>29</v>
      </c>
      <c r="AF30" s="36" t="str">
        <f aca="false">DEC2HEX(AF29*128+AF28*64+AF27*32+AF26*16+AF25*8+AF24*4+AF23*2+AF22,2)</f>
        <v>46</v>
      </c>
      <c r="AG30" s="36" t="str">
        <f aca="false">DEC2HEX(AG29*128+AG28*64+AG27*32+AG26*16+AG25*8+AG24*4+AG23*2+AG22,2)</f>
        <v>00</v>
      </c>
      <c r="AH30" s="36" t="str">
        <f aca="false">DEC2HEX(AH29*128+AH28*64+AH27*32+AH26*16+AH25*8+AH24*4+AH23*2+AH22,2)</f>
        <v>00</v>
      </c>
      <c r="AJ30" s="36" t="str">
        <f aca="false">DEC2HEX(AJ29*128+AJ28*64+AJ27*32+AJ26*16+AJ25*8+AJ24*4+AJ23*2+AJ22,2)</f>
        <v>7F</v>
      </c>
      <c r="AK30" s="36" t="str">
        <f aca="false">DEC2HEX(AK29*128+AK28*64+AK27*32+AK26*16+AK25*8+AK24*4+AK23*2+AK22,2)</f>
        <v>44</v>
      </c>
      <c r="AL30" s="36" t="str">
        <f aca="false">DEC2HEX(AL29*128+AL28*64+AL27*32+AL26*16+AL25*8+AL24*4+AL23*2+AL22,2)</f>
        <v>44</v>
      </c>
      <c r="AM30" s="36" t="str">
        <f aca="false">DEC2HEX(AM29*128+AM28*64+AM27*32+AM26*16+AM25*8+AM24*4+AM23*2+AM22,2)</f>
        <v>38</v>
      </c>
      <c r="AN30" s="36" t="str">
        <f aca="false">DEC2HEX(AN29*128+AN28*64+AN27*32+AN26*16+AN25*8+AN24*4+AN23*2+AN22,2)</f>
        <v>00</v>
      </c>
      <c r="AO30" s="36" t="str">
        <f aca="false">DEC2HEX(AO29*128+AO28*64+AO27*32+AO26*16+AO25*8+AO24*4+AO23*2+AO22,2)</f>
        <v>00</v>
      </c>
      <c r="AP30" s="36" t="str">
        <f aca="false">DEC2HEX(AP29*128+AP28*64+AP27*32+AP26*16+AP25*8+AP24*4+AP23*2+AP22,2)</f>
        <v>00</v>
      </c>
      <c r="AR30" s="36" t="str">
        <f aca="false">DEC2HEX(AR29*128+AR28*64+AR27*32+AR26*16+AR25*8+AR24*4+AR23*2+AR22,2)</f>
        <v>7C</v>
      </c>
      <c r="AS30" s="36" t="str">
        <f aca="false">DEC2HEX(AS29*128+AS28*64+AS27*32+AS26*16+AS25*8+AS24*4+AS23*2+AS22,2)</f>
        <v>08</v>
      </c>
      <c r="AT30" s="36" t="str">
        <f aca="false">DEC2HEX(AT29*128+AT28*64+AT27*32+AT26*16+AT25*8+AT24*4+AT23*2+AT22,2)</f>
        <v>04</v>
      </c>
      <c r="AU30" s="36" t="str">
        <f aca="false">DEC2HEX(AU29*128+AU28*64+AU27*32+AU26*16+AU25*8+AU24*4+AU23*2+AU22,2)</f>
        <v>04</v>
      </c>
      <c r="AV30" s="36" t="str">
        <f aca="false">DEC2HEX(AV29*128+AV28*64+AV27*32+AV26*16+AV25*8+AV24*4+AV23*2+AV22,2)</f>
        <v>00</v>
      </c>
      <c r="AW30" s="36" t="str">
        <f aca="false">DEC2HEX(AW29*128+AW28*64+AW27*32+AW26*16+AW25*8+AW24*4+AW23*2+AW22,2)</f>
        <v>00</v>
      </c>
      <c r="AX30" s="36" t="str">
        <f aca="false">DEC2HEX(AX29*128+AX28*64+AX27*32+AX26*16+AX25*8+AX24*4+AX23*2+AX22,2)</f>
        <v>00</v>
      </c>
      <c r="BB30" s="36" t="str">
        <f aca="false">DEC2HEX(BB29*128+BB28*64+BB27*32+BB26*16+BB25*8+BB24*4+BB23*2+BB22,2)</f>
        <v>1C</v>
      </c>
      <c r="BC30" s="36" t="str">
        <f aca="false">DEC2HEX(BC29*128+BC28*64+BC27*32+BC26*16+BC25*8+BC24*4+BC23*2+BC22,2)</f>
        <v>3E</v>
      </c>
      <c r="BD30" s="36" t="str">
        <f aca="false">DEC2HEX(BD29*128+BD28*64+BD27*32+BD26*16+BD25*8+BD24*4+BD23*2+BD22,2)</f>
        <v>7F</v>
      </c>
      <c r="BE30" s="36" t="str">
        <f aca="false">DEC2HEX(BE29*128+BE28*64+BE27*32+BE26*16+BE25*8+BE24*4+BE23*2+BE22,2)</f>
        <v>7F</v>
      </c>
      <c r="BF30" s="36" t="str">
        <f aca="false">DEC2HEX(BF29*128+BF28*64+BF27*32+BF26*16+BF25*8+BF24*4+BF23*2+BF22,2)</f>
        <v>7F</v>
      </c>
      <c r="BG30" s="36" t="str">
        <f aca="false">DEC2HEX(BG29*128+BG28*64+BG27*32+BG26*16+BG25*8+BG24*4+BG23*2+BG22,2)</f>
        <v>3E</v>
      </c>
      <c r="BH30" s="36" t="str">
        <f aca="false">DEC2HEX(BH29*128+BH28*64+BH27*32+BH26*16+BH25*8+BH24*4+BH23*2+BH22,2)</f>
        <v>1C</v>
      </c>
      <c r="BJ30" s="36" t="str">
        <f aca="false">DEC2HEX(BJ29*128+BJ28*64+BJ27*32+BJ26*16+BJ25*8+BJ24*4+BJ23*2+BJ22,2)</f>
        <v>3E</v>
      </c>
      <c r="BK30" s="36" t="str">
        <f aca="false">DEC2HEX(BK29*128+BK28*64+BK27*32+BK26*16+BK25*8+BK24*4+BK23*2+BK22,2)</f>
        <v>40</v>
      </c>
      <c r="BL30" s="36" t="str">
        <f aca="false">DEC2HEX(BL29*128+BL28*64+BL27*32+BL26*16+BL25*8+BL24*4+BL23*2+BL22,2)</f>
        <v>20</v>
      </c>
      <c r="BM30" s="36" t="str">
        <f aca="false">DEC2HEX(BM29*128+BM28*64+BM27*32+BM26*16+BM25*8+BM24*4+BM23*2+BM22,2)</f>
        <v>00</v>
      </c>
      <c r="BN30" s="36" t="str">
        <f aca="false">DEC2HEX(BN29*128+BN28*64+BN27*32+BN26*16+BN25*8+BN24*4+BN23*2+BN22,2)</f>
        <v>02</v>
      </c>
      <c r="BO30" s="36" t="str">
        <f aca="false">DEC2HEX(BO29*128+BO28*64+BO27*32+BO26*16+BO25*8+BO24*4+BO23*2+BO22,2)</f>
        <v>1C</v>
      </c>
      <c r="BP30" s="36" t="str">
        <f aca="false">DEC2HEX(BP29*128+BP28*64+BP27*32+BP26*16+BP25*8+BP24*4+BP23*2+BP22,2)</f>
        <v>00</v>
      </c>
      <c r="BR30" s="36" t="str">
        <f aca="false">DEC2HEX(BR29*128+BR28*64+BR27*32+BR26*16+BR25*8+BR24*4+BR23*2+BR22,2)</f>
        <v>3F</v>
      </c>
      <c r="BS30" s="36" t="str">
        <f aca="false">DEC2HEX(BS29*128+BS28*64+BS27*32+BS26*16+BS25*8+BS24*4+BS23*2+BS22,2)</f>
        <v>01</v>
      </c>
      <c r="BT30" s="36" t="str">
        <f aca="false">DEC2HEX(BT29*128+BT28*64+BT27*32+BT26*16+BT25*8+BT24*4+BT23*2+BT22,2)</f>
        <v>01</v>
      </c>
      <c r="BU30" s="36" t="str">
        <f aca="false">DEC2HEX(BU29*128+BU28*64+BU27*32+BU26*16+BU25*8+BU24*4+BU23*2+BU22,2)</f>
        <v>01</v>
      </c>
      <c r="BV30" s="36" t="str">
        <f aca="false">DEC2HEX(BV29*128+BV28*64+BV27*32+BV26*16+BV25*8+BV24*4+BV23*2+BV22,2)</f>
        <v>00</v>
      </c>
      <c r="BW30" s="36" t="str">
        <f aca="false">DEC2HEX(BW29*128+BW28*64+BW27*32+BW26*16+BW25*8+BW24*4+BW23*2+BW22,2)</f>
        <v>00</v>
      </c>
      <c r="BX30" s="36" t="str">
        <f aca="false">DEC2HEX(BX29*128+BX28*64+BX27*32+BX26*16+BX25*8+BX24*4+BX23*2+BX22,2)</f>
        <v>00</v>
      </c>
      <c r="BZ30" s="36" t="str">
        <f aca="false">DEC2HEX(BZ29*128+BZ28*64+BZ27*32+BZ26*16+BZ25*8+BZ24*4+BZ23*2+BZ22,2)</f>
        <v>10</v>
      </c>
      <c r="CA30" s="36" t="str">
        <f aca="false">DEC2HEX(CA29*128+CA28*64+CA27*32+CA26*16+CA25*8+CA24*4+CA23*2+CA22,2)</f>
        <v>10</v>
      </c>
      <c r="CB30" s="36" t="str">
        <f aca="false">DEC2HEX(CB29*128+CB28*64+CB27*32+CB26*16+CB25*8+CB24*4+CB23*2+CB22,2)</f>
        <v>08</v>
      </c>
      <c r="CC30" s="36" t="str">
        <f aca="false">DEC2HEX(CC29*128+CC28*64+CC27*32+CC26*16+CC25*8+CC24*4+CC23*2+CC22,2)</f>
        <v>7C</v>
      </c>
      <c r="CD30" s="36" t="str">
        <f aca="false">DEC2HEX(CD29*128+CD28*64+CD27*32+CD26*16+CD25*8+CD24*4+CD23*2+CD22,2)</f>
        <v>02</v>
      </c>
      <c r="CE30" s="36" t="str">
        <f aca="false">DEC2HEX(CE29*128+CE28*64+CE27*32+CE26*16+CE25*8+CE24*4+CE23*2+CE22,2)</f>
        <v>01</v>
      </c>
      <c r="CF30" s="36" t="str">
        <f aca="false">DEC2HEX(CF29*128+CF28*64+CF27*32+CF26*16+CF25*8+CF24*4+CF23*2+CF22,2)</f>
        <v>00</v>
      </c>
      <c r="CH30" s="36" t="str">
        <f aca="false">DEC2HEX(CH29*128+CH28*64+CH27*32+CH26*16+CH25*8+CH24*4+CH23*2+CH22,2)</f>
        <v>0E</v>
      </c>
      <c r="CI30" s="36" t="str">
        <f aca="false">DEC2HEX(CI29*128+CI28*64+CI27*32+CI26*16+CI25*8+CI24*4+CI23*2+CI22,2)</f>
        <v>40</v>
      </c>
      <c r="CJ30" s="36" t="str">
        <f aca="false">DEC2HEX(CJ29*128+CJ28*64+CJ27*32+CJ26*16+CJ25*8+CJ24*4+CJ23*2+CJ22,2)</f>
        <v>4E</v>
      </c>
      <c r="CK30" s="36" t="str">
        <f aca="false">DEC2HEX(CK29*128+CK28*64+CK27*32+CK26*16+CK25*8+CK24*4+CK23*2+CK22,2)</f>
        <v>20</v>
      </c>
      <c r="CL30" s="36" t="str">
        <f aca="false">DEC2HEX(CL29*128+CL28*64+CL27*32+CL26*16+CL25*8+CL24*4+CL23*2+CL22,2)</f>
        <v>1E</v>
      </c>
      <c r="CM30" s="36" t="str">
        <f aca="false">DEC2HEX(CM29*128+CM28*64+CM27*32+CM26*16+CM25*8+CM24*4+CM23*2+CM22,2)</f>
        <v>00</v>
      </c>
      <c r="CN30" s="36" t="str">
        <f aca="false">DEC2HEX(CN29*128+CN28*64+CN27*32+CN26*16+CN25*8+CN24*4+CN23*2+CN22,2)</f>
        <v>00</v>
      </c>
      <c r="CP30" s="36" t="str">
        <f aca="false">DEC2HEX(CP29*128+CP28*64+CP27*32+CP26*16+CP25*8+CP24*4+CP23*2+CP22,2)</f>
        <v>40</v>
      </c>
      <c r="CQ30" s="36" t="str">
        <f aca="false">DEC2HEX(CQ29*128+CQ28*64+CQ27*32+CQ26*16+CQ25*8+CQ24*4+CQ23*2+CQ22,2)</f>
        <v>44</v>
      </c>
      <c r="CR30" s="36" t="str">
        <f aca="false">DEC2HEX(CR29*128+CR28*64+CR27*32+CR26*16+CR25*8+CR24*4+CR23*2+CR22,2)</f>
        <v>28</v>
      </c>
      <c r="CS30" s="36" t="str">
        <f aca="false">DEC2HEX(CS29*128+CS28*64+CS27*32+CS26*16+CS25*8+CS24*4+CS23*2+CS22,2)</f>
        <v>18</v>
      </c>
      <c r="CT30" s="36" t="str">
        <f aca="false">DEC2HEX(CT29*128+CT28*64+CT27*32+CT26*16+CT25*8+CT24*4+CT23*2+CT22,2)</f>
        <v>27</v>
      </c>
      <c r="CU30" s="36" t="str">
        <f aca="false">DEC2HEX(CU29*128+CU28*64+CU27*32+CU26*16+CU25*8+CU24*4+CU23*2+CU22,2)</f>
        <v>00</v>
      </c>
      <c r="CV30" s="36" t="str">
        <f aca="false">DEC2HEX(CV29*128+CV28*64+CV27*32+CV26*16+CV25*8+CV24*4+CV23*2+CV22,2)</f>
        <v>00</v>
      </c>
      <c r="CX30" s="36" t="str">
        <f aca="false">DEC2HEX(CX29*128+CX28*64+CX27*32+CX26*16+CX25*8+CX24*4+CX23*2+CX22,2)</f>
        <v>04</v>
      </c>
      <c r="CY30" s="36" t="str">
        <f aca="false">DEC2HEX(CY29*128+CY28*64+CY27*32+CY26*16+CY25*8+CY24*4+CY23*2+CY22,2)</f>
        <v>04</v>
      </c>
      <c r="CZ30" s="36" t="str">
        <f aca="false">DEC2HEX(CZ29*128+CZ28*64+CZ27*32+CZ26*16+CZ25*8+CZ24*4+CZ23*2+CZ22,2)</f>
        <v>22</v>
      </c>
      <c r="DA30" s="36" t="str">
        <f aca="false">DEC2HEX(DA29*128+DA28*64+DA27*32+DA26*16+DA25*8+DA24*4+DA23*2+DA22,2)</f>
        <v>22</v>
      </c>
      <c r="DB30" s="36" t="str">
        <f aca="false">DEC2HEX(DB29*128+DB28*64+DB27*32+DB26*16+DB25*8+DB24*4+DB23*2+DB22,2)</f>
        <v>1C</v>
      </c>
      <c r="DC30" s="36" t="str">
        <f aca="false">DEC2HEX(DC29*128+DC28*64+DC27*32+DC26*16+DC25*8+DC24*4+DC23*2+DC22,2)</f>
        <v>00</v>
      </c>
      <c r="DD30" s="36" t="str">
        <f aca="false">DEC2HEX(DD29*128+DD28*64+DD27*32+DD26*16+DD25*8+DD24*4+DD23*2+DD22,2)</f>
        <v>00</v>
      </c>
      <c r="DF30" s="36" t="str">
        <f aca="false">DEC2HEX(DF29*128+DF28*64+DF27*32+DF26*16+DF25*8+DF24*4+DF23*2+DF22,2)</f>
        <v>30</v>
      </c>
      <c r="DG30" s="36" t="str">
        <f aca="false">DEC2HEX(DG29*128+DG28*64+DG27*32+DG26*16+DG25*8+DG24*4+DG23*2+DG22,2)</f>
        <v>4E</v>
      </c>
      <c r="DH30" s="36" t="str">
        <f aca="false">DEC2HEX(DH29*128+DH28*64+DH27*32+DH26*16+DH25*8+DH24*4+DH23*2+DH22,2)</f>
        <v>38</v>
      </c>
      <c r="DI30" s="36" t="str">
        <f aca="false">DEC2HEX(DI29*128+DI28*64+DI27*32+DI26*16+DI25*8+DI24*4+DI23*2+DI22,2)</f>
        <v>54</v>
      </c>
      <c r="DJ30" s="36" t="str">
        <f aca="false">DEC2HEX(DJ29*128+DJ28*64+DJ27*32+DJ26*16+DJ25*8+DJ24*4+DJ23*2+DJ22,2)</f>
        <v>0F</v>
      </c>
      <c r="DK30" s="36" t="str">
        <f aca="false">DEC2HEX(DK29*128+DK28*64+DK27*32+DK26*16+DK25*8+DK24*4+DK23*2+DK22,2)</f>
        <v>44</v>
      </c>
      <c r="DL30" s="36" t="str">
        <f aca="false">DEC2HEX(DL29*128+DL28*64+DL27*32+DL26*16+DL25*8+DL24*4+DL23*2+DL22,2)</f>
        <v>38</v>
      </c>
      <c r="DO30" s="37" t="str">
        <f aca="false">"{ 0x"&amp;L102&amp;", 0x"&amp;M102&amp;", 0x"&amp;N102&amp;", 0x"&amp;O102&amp;", 0x"&amp;P102&amp;", 0x"&amp;Q102&amp;", 0x"&amp;R102&amp;" },"</f>
        <v>{ 0x36, 0x36, 0x00, 0x00, 0x00, 0x00, 0x00 },</v>
      </c>
      <c r="DP30" s="37" t="str">
        <f aca="false">"{ 0x"&amp;BJ102&amp;", 0x"&amp;BK102&amp;", 0x"&amp;BL102&amp;", 0x"&amp;BM102&amp;", 0x"&amp;BN102&amp;", 0x"&amp;BO102&amp;", 0x"&amp;BP102&amp;" },"</f>
        <v>{ 0x20, 0x52, 0x42, 0x42, 0x40, 0x00, 0x00 },</v>
      </c>
    </row>
    <row r="31" customFormat="false" ht="12.75" hidden="false" customHeight="true" outlineLevel="0" collapsed="false">
      <c r="D31" s="11" t="n">
        <v>0</v>
      </c>
      <c r="E31" s="12" t="n">
        <v>1</v>
      </c>
      <c r="F31" s="12" t="n">
        <v>0</v>
      </c>
      <c r="G31" s="12" t="n">
        <v>1</v>
      </c>
      <c r="H31" s="12" t="n">
        <v>0</v>
      </c>
      <c r="I31" s="12" t="n">
        <v>0</v>
      </c>
      <c r="J31" s="30" t="n">
        <v>0</v>
      </c>
      <c r="K31" s="31"/>
      <c r="L31" s="11" t="n">
        <v>0</v>
      </c>
      <c r="M31" s="12" t="n">
        <v>1</v>
      </c>
      <c r="N31" s="12" t="n">
        <v>1</v>
      </c>
      <c r="O31" s="12" t="n">
        <v>1</v>
      </c>
      <c r="P31" s="12" t="n">
        <v>0</v>
      </c>
      <c r="Q31" s="12" t="n">
        <v>0</v>
      </c>
      <c r="R31" s="30" t="n">
        <v>0</v>
      </c>
      <c r="S31" s="32"/>
      <c r="T31" s="11" t="n">
        <v>0</v>
      </c>
      <c r="U31" s="12" t="n">
        <v>0</v>
      </c>
      <c r="V31" s="12" t="n">
        <v>1</v>
      </c>
      <c r="W31" s="12" t="n">
        <v>1</v>
      </c>
      <c r="X31" s="12" t="n">
        <v>0</v>
      </c>
      <c r="Y31" s="12" t="n">
        <v>0</v>
      </c>
      <c r="Z31" s="30" t="n">
        <v>0</v>
      </c>
      <c r="AA31" s="32"/>
      <c r="AB31" s="11" t="n">
        <v>0</v>
      </c>
      <c r="AC31" s="12" t="n">
        <v>1</v>
      </c>
      <c r="AD31" s="12" t="n">
        <v>1</v>
      </c>
      <c r="AE31" s="12" t="n">
        <v>1</v>
      </c>
      <c r="AF31" s="12" t="n">
        <v>1</v>
      </c>
      <c r="AG31" s="12" t="n">
        <v>0</v>
      </c>
      <c r="AH31" s="30" t="n">
        <v>0</v>
      </c>
      <c r="AI31" s="32"/>
      <c r="AJ31" s="11" t="n">
        <v>0</v>
      </c>
      <c r="AK31" s="12" t="n">
        <v>0</v>
      </c>
      <c r="AL31" s="12" t="n">
        <v>0</v>
      </c>
      <c r="AM31" s="12" t="n">
        <v>0</v>
      </c>
      <c r="AN31" s="12" t="n">
        <v>0</v>
      </c>
      <c r="AO31" s="12" t="n">
        <v>0</v>
      </c>
      <c r="AP31" s="30" t="n">
        <v>0</v>
      </c>
      <c r="AQ31" s="32"/>
      <c r="AR31" s="11" t="n">
        <v>0</v>
      </c>
      <c r="AS31" s="12" t="n">
        <v>0</v>
      </c>
      <c r="AT31" s="12" t="n">
        <v>0</v>
      </c>
      <c r="AU31" s="12" t="n">
        <v>0</v>
      </c>
      <c r="AV31" s="12" t="n">
        <v>0</v>
      </c>
      <c r="AW31" s="12" t="n">
        <v>0</v>
      </c>
      <c r="AX31" s="30" t="n">
        <v>0</v>
      </c>
      <c r="AY31" s="32"/>
      <c r="BB31" s="11" t="n">
        <v>0</v>
      </c>
      <c r="BC31" s="12" t="n">
        <v>0</v>
      </c>
      <c r="BD31" s="12" t="n">
        <v>0</v>
      </c>
      <c r="BE31" s="12" t="n">
        <v>1</v>
      </c>
      <c r="BF31" s="12" t="n">
        <v>0</v>
      </c>
      <c r="BG31" s="12" t="n">
        <v>0</v>
      </c>
      <c r="BH31" s="30" t="n">
        <v>0</v>
      </c>
      <c r="BI31" s="32"/>
      <c r="BJ31" s="11" t="n">
        <v>0</v>
      </c>
      <c r="BK31" s="12" t="n">
        <v>1</v>
      </c>
      <c r="BL31" s="12" t="n">
        <v>1</v>
      </c>
      <c r="BM31" s="12" t="n">
        <v>1</v>
      </c>
      <c r="BN31" s="12" t="n">
        <v>0</v>
      </c>
      <c r="BO31" s="12" t="n">
        <v>0</v>
      </c>
      <c r="BP31" s="30" t="n">
        <v>0</v>
      </c>
      <c r="BQ31" s="32"/>
      <c r="BR31" s="11" t="n">
        <v>0</v>
      </c>
      <c r="BS31" s="12" t="n">
        <v>0</v>
      </c>
      <c r="BT31" s="12" t="n">
        <v>0</v>
      </c>
      <c r="BU31" s="12" t="n">
        <v>0</v>
      </c>
      <c r="BV31" s="12" t="n">
        <v>0</v>
      </c>
      <c r="BW31" s="12" t="n">
        <v>0</v>
      </c>
      <c r="BX31" s="30" t="n">
        <v>0</v>
      </c>
      <c r="BY31" s="32"/>
      <c r="BZ31" s="11" t="n">
        <v>0</v>
      </c>
      <c r="CA31" s="12" t="n">
        <v>0</v>
      </c>
      <c r="CB31" s="12" t="n">
        <v>1</v>
      </c>
      <c r="CC31" s="12" t="n">
        <v>0</v>
      </c>
      <c r="CD31" s="12" t="n">
        <v>0</v>
      </c>
      <c r="CE31" s="12" t="n">
        <v>0</v>
      </c>
      <c r="CF31" s="30" t="n">
        <v>0</v>
      </c>
      <c r="CG31" s="32"/>
      <c r="CH31" s="11" t="n">
        <v>0</v>
      </c>
      <c r="CI31" s="12" t="n">
        <v>1</v>
      </c>
      <c r="CJ31" s="12" t="n">
        <v>1</v>
      </c>
      <c r="CK31" s="12" t="n">
        <v>1</v>
      </c>
      <c r="CL31" s="12" t="n">
        <v>0</v>
      </c>
      <c r="CM31" s="12" t="n">
        <v>0</v>
      </c>
      <c r="CN31" s="30" t="n">
        <v>0</v>
      </c>
      <c r="CO31" s="32"/>
      <c r="CP31" s="11" t="n">
        <v>0</v>
      </c>
      <c r="CQ31" s="12" t="n">
        <v>1</v>
      </c>
      <c r="CR31" s="12" t="n">
        <v>1</v>
      </c>
      <c r="CS31" s="12" t="n">
        <v>1</v>
      </c>
      <c r="CT31" s="12" t="n">
        <v>0</v>
      </c>
      <c r="CU31" s="12" t="n">
        <v>0</v>
      </c>
      <c r="CV31" s="30" t="n">
        <v>0</v>
      </c>
      <c r="CW31" s="32"/>
      <c r="CX31" s="11" t="n">
        <v>0</v>
      </c>
      <c r="CY31" s="12" t="n">
        <v>0</v>
      </c>
      <c r="CZ31" s="12" t="n">
        <v>1</v>
      </c>
      <c r="DA31" s="12" t="n">
        <v>1</v>
      </c>
      <c r="DB31" s="12" t="n">
        <v>1</v>
      </c>
      <c r="DC31" s="12" t="n">
        <v>1</v>
      </c>
      <c r="DD31" s="30" t="n">
        <v>0</v>
      </c>
      <c r="DE31" s="32"/>
      <c r="DF31" s="11" t="n">
        <v>0</v>
      </c>
      <c r="DG31" s="12" t="n">
        <v>0</v>
      </c>
      <c r="DH31" s="12" t="n">
        <v>1</v>
      </c>
      <c r="DI31" s="12" t="n">
        <v>0</v>
      </c>
      <c r="DJ31" s="12" t="n">
        <v>0</v>
      </c>
      <c r="DK31" s="12" t="n">
        <v>0</v>
      </c>
      <c r="DL31" s="30" t="n">
        <v>0</v>
      </c>
      <c r="DM31" s="32"/>
      <c r="DO31" s="17" t="str">
        <f aca="false">"{ 0x"&amp;L111&amp;", 0x"&amp;M111&amp;", 0x"&amp;N111&amp;", 0x"&amp;O111&amp;", 0x"&amp;P111&amp;", 0x"&amp;Q111&amp;", 0x"&amp;R111&amp;" },"</f>
        <v>{ 0x56, 0x36, 0x00, 0x00, 0x00, 0x00, 0x00 },</v>
      </c>
      <c r="DP31" s="17" t="str">
        <f aca="false">"{ 0x"&amp;BJ111&amp;", 0x"&amp;BK111&amp;", 0x"&amp;BL111&amp;", 0x"&amp;BM111&amp;", 0x"&amp;BN111&amp;", 0x"&amp;BO111&amp;", 0x"&amp;BP111&amp;" },"</f>
        <v>{ 0x24, 0x47, 0x4C, 0x54, 0x00, 0x00, 0x00 },</v>
      </c>
    </row>
    <row r="32" customFormat="false" ht="12.75" hidden="false" customHeight="true" outlineLevel="0" collapsed="false">
      <c r="D32" s="18" t="n">
        <v>0</v>
      </c>
      <c r="E32" s="19" t="n">
        <v>1</v>
      </c>
      <c r="F32" s="19" t="n">
        <v>0</v>
      </c>
      <c r="G32" s="19" t="n">
        <v>1</v>
      </c>
      <c r="H32" s="19" t="n">
        <v>0</v>
      </c>
      <c r="I32" s="19" t="n">
        <v>0</v>
      </c>
      <c r="J32" s="33" t="n">
        <v>0</v>
      </c>
      <c r="K32" s="31"/>
      <c r="L32" s="18" t="n">
        <v>1</v>
      </c>
      <c r="M32" s="19" t="n">
        <v>0</v>
      </c>
      <c r="N32" s="19" t="n">
        <v>0</v>
      </c>
      <c r="O32" s="19" t="n">
        <v>0</v>
      </c>
      <c r="P32" s="19" t="n">
        <v>1</v>
      </c>
      <c r="Q32" s="19" t="n">
        <v>0</v>
      </c>
      <c r="R32" s="33" t="n">
        <v>0</v>
      </c>
      <c r="S32" s="32"/>
      <c r="T32" s="18" t="n">
        <v>0</v>
      </c>
      <c r="U32" s="19" t="n">
        <v>1</v>
      </c>
      <c r="V32" s="19" t="n">
        <v>0</v>
      </c>
      <c r="W32" s="19" t="n">
        <v>0</v>
      </c>
      <c r="X32" s="19" t="n">
        <v>1</v>
      </c>
      <c r="Y32" s="19" t="n">
        <v>0</v>
      </c>
      <c r="Z32" s="33" t="n">
        <v>0</v>
      </c>
      <c r="AA32" s="32"/>
      <c r="AB32" s="18" t="n">
        <v>1</v>
      </c>
      <c r="AC32" s="19" t="n">
        <v>0</v>
      </c>
      <c r="AD32" s="19" t="n">
        <v>0</v>
      </c>
      <c r="AE32" s="19" t="n">
        <v>0</v>
      </c>
      <c r="AF32" s="19" t="n">
        <v>0</v>
      </c>
      <c r="AG32" s="19" t="n">
        <v>0</v>
      </c>
      <c r="AH32" s="33" t="n">
        <v>0</v>
      </c>
      <c r="AI32" s="32"/>
      <c r="AJ32" s="18" t="n">
        <v>0</v>
      </c>
      <c r="AK32" s="19" t="n">
        <v>0</v>
      </c>
      <c r="AL32" s="19" t="n">
        <v>0</v>
      </c>
      <c r="AM32" s="19" t="n">
        <v>0</v>
      </c>
      <c r="AN32" s="19" t="n">
        <v>0</v>
      </c>
      <c r="AO32" s="19" t="n">
        <v>0</v>
      </c>
      <c r="AP32" s="33" t="n">
        <v>0</v>
      </c>
      <c r="AQ32" s="32"/>
      <c r="AR32" s="18" t="n">
        <v>0</v>
      </c>
      <c r="AS32" s="19" t="n">
        <v>0</v>
      </c>
      <c r="AT32" s="19" t="n">
        <v>0</v>
      </c>
      <c r="AU32" s="19" t="n">
        <v>0</v>
      </c>
      <c r="AV32" s="19" t="n">
        <v>0</v>
      </c>
      <c r="AW32" s="19" t="n">
        <v>0</v>
      </c>
      <c r="AX32" s="33" t="n">
        <v>0</v>
      </c>
      <c r="AY32" s="32"/>
      <c r="BB32" s="18" t="n">
        <v>0</v>
      </c>
      <c r="BC32" s="19" t="n">
        <v>0</v>
      </c>
      <c r="BD32" s="19" t="n">
        <v>1</v>
      </c>
      <c r="BE32" s="19" t="n">
        <v>1</v>
      </c>
      <c r="BF32" s="19" t="n">
        <v>1</v>
      </c>
      <c r="BG32" s="19" t="n">
        <v>0</v>
      </c>
      <c r="BH32" s="33" t="n">
        <v>0</v>
      </c>
      <c r="BI32" s="32"/>
      <c r="BJ32" s="18" t="n">
        <v>0</v>
      </c>
      <c r="BK32" s="19" t="n">
        <v>0</v>
      </c>
      <c r="BL32" s="19" t="n">
        <v>0</v>
      </c>
      <c r="BM32" s="19" t="n">
        <v>0</v>
      </c>
      <c r="BN32" s="19" t="n">
        <v>0</v>
      </c>
      <c r="BO32" s="19" t="n">
        <v>0</v>
      </c>
      <c r="BP32" s="33" t="n">
        <v>0</v>
      </c>
      <c r="BQ32" s="32"/>
      <c r="BR32" s="18" t="n">
        <v>0</v>
      </c>
      <c r="BS32" s="19" t="n">
        <v>0</v>
      </c>
      <c r="BT32" s="19" t="n">
        <v>0</v>
      </c>
      <c r="BU32" s="19" t="n">
        <v>1</v>
      </c>
      <c r="BV32" s="19" t="n">
        <v>0</v>
      </c>
      <c r="BW32" s="19" t="n">
        <v>0</v>
      </c>
      <c r="BX32" s="33" t="n">
        <v>0</v>
      </c>
      <c r="BY32" s="32"/>
      <c r="BZ32" s="18" t="n">
        <v>1</v>
      </c>
      <c r="CA32" s="19" t="n">
        <v>1</v>
      </c>
      <c r="CB32" s="19" t="n">
        <v>1</v>
      </c>
      <c r="CC32" s="19" t="n">
        <v>1</v>
      </c>
      <c r="CD32" s="19" t="n">
        <v>1</v>
      </c>
      <c r="CE32" s="19" t="n">
        <v>0</v>
      </c>
      <c r="CF32" s="33" t="n">
        <v>0</v>
      </c>
      <c r="CG32" s="32"/>
      <c r="CH32" s="18" t="n">
        <v>0</v>
      </c>
      <c r="CI32" s="19" t="n">
        <v>0</v>
      </c>
      <c r="CJ32" s="19" t="n">
        <v>0</v>
      </c>
      <c r="CK32" s="19" t="n">
        <v>0</v>
      </c>
      <c r="CL32" s="19" t="n">
        <v>0</v>
      </c>
      <c r="CM32" s="19" t="n">
        <v>0</v>
      </c>
      <c r="CN32" s="33" t="n">
        <v>0</v>
      </c>
      <c r="CO32" s="32"/>
      <c r="CP32" s="18" t="n">
        <v>0</v>
      </c>
      <c r="CQ32" s="19" t="n">
        <v>0</v>
      </c>
      <c r="CR32" s="19" t="n">
        <v>1</v>
      </c>
      <c r="CS32" s="19" t="n">
        <v>0</v>
      </c>
      <c r="CT32" s="19" t="n">
        <v>0</v>
      </c>
      <c r="CU32" s="19" t="n">
        <v>0</v>
      </c>
      <c r="CV32" s="33" t="n">
        <v>0</v>
      </c>
      <c r="CW32" s="32"/>
      <c r="CX32" s="18" t="n">
        <v>1</v>
      </c>
      <c r="CY32" s="19" t="n">
        <v>1</v>
      </c>
      <c r="CZ32" s="19" t="n">
        <v>0</v>
      </c>
      <c r="DA32" s="19" t="n">
        <v>1</v>
      </c>
      <c r="DB32" s="19" t="n">
        <v>0</v>
      </c>
      <c r="DC32" s="19" t="n">
        <v>0</v>
      </c>
      <c r="DD32" s="33" t="n">
        <v>0</v>
      </c>
      <c r="DE32" s="32"/>
      <c r="DF32" s="18" t="n">
        <v>1</v>
      </c>
      <c r="DG32" s="19" t="n">
        <v>1</v>
      </c>
      <c r="DH32" s="19" t="n">
        <v>1</v>
      </c>
      <c r="DI32" s="19" t="n">
        <v>1</v>
      </c>
      <c r="DJ32" s="19" t="n">
        <v>0</v>
      </c>
      <c r="DK32" s="19" t="n">
        <v>0</v>
      </c>
      <c r="DL32" s="33" t="n">
        <v>0</v>
      </c>
      <c r="DM32" s="32"/>
      <c r="DO32" s="17" t="str">
        <f aca="false">"{ 0x"&amp;L120&amp;", 0x"&amp;M120&amp;", 0x"&amp;N120&amp;", 0x"&amp;O120&amp;", 0x"&amp;P120&amp;", 0x"&amp;Q120&amp;", 0x"&amp;R120&amp;" },"</f>
        <v>{ 0x08, 0x14, 0x22, 0x41, 0x00, 0x00, 0x00 },</v>
      </c>
      <c r="DP32" s="17" t="str">
        <f aca="false">"{ 0x"&amp;BJ120&amp;", 0x"&amp;BK120&amp;", 0x"&amp;BL120&amp;", 0x"&amp;BM120&amp;", 0x"&amp;BN120&amp;", 0x"&amp;BO120&amp;", 0x"&amp;BP120&amp;" },"</f>
        <v>{ 0x3F, 0x40, 0x40, 0x20, 0x00, 0x00, 0x00 },</v>
      </c>
    </row>
    <row r="33" customFormat="false" ht="12.75" hidden="false" customHeight="true" outlineLevel="0" collapsed="false">
      <c r="D33" s="18" t="n">
        <v>1</v>
      </c>
      <c r="E33" s="19" t="n">
        <v>1</v>
      </c>
      <c r="F33" s="19" t="n">
        <v>1</v>
      </c>
      <c r="G33" s="19" t="n">
        <v>1</v>
      </c>
      <c r="H33" s="19" t="n">
        <v>1</v>
      </c>
      <c r="I33" s="19" t="n">
        <v>0</v>
      </c>
      <c r="J33" s="33" t="n">
        <v>0</v>
      </c>
      <c r="K33" s="31"/>
      <c r="L33" s="18" t="n">
        <v>0</v>
      </c>
      <c r="M33" s="19" t="n">
        <v>0</v>
      </c>
      <c r="N33" s="19" t="n">
        <v>0</v>
      </c>
      <c r="O33" s="19" t="n">
        <v>0</v>
      </c>
      <c r="P33" s="19" t="n">
        <v>1</v>
      </c>
      <c r="Q33" s="19" t="n">
        <v>0</v>
      </c>
      <c r="R33" s="33" t="n">
        <v>0</v>
      </c>
      <c r="S33" s="32"/>
      <c r="T33" s="18" t="n">
        <v>1</v>
      </c>
      <c r="U33" s="19" t="n">
        <v>0</v>
      </c>
      <c r="V33" s="19" t="n">
        <v>0</v>
      </c>
      <c r="W33" s="19" t="n">
        <v>0</v>
      </c>
      <c r="X33" s="19" t="n">
        <v>0</v>
      </c>
      <c r="Y33" s="19" t="n">
        <v>0</v>
      </c>
      <c r="Z33" s="33" t="n">
        <v>0</v>
      </c>
      <c r="AA33" s="32"/>
      <c r="AB33" s="18" t="n">
        <v>1</v>
      </c>
      <c r="AC33" s="19" t="n">
        <v>0</v>
      </c>
      <c r="AD33" s="19" t="n">
        <v>0</v>
      </c>
      <c r="AE33" s="19" t="n">
        <v>0</v>
      </c>
      <c r="AF33" s="19" t="n">
        <v>0</v>
      </c>
      <c r="AG33" s="19" t="n">
        <v>0</v>
      </c>
      <c r="AH33" s="33" t="n">
        <v>0</v>
      </c>
      <c r="AI33" s="32"/>
      <c r="AJ33" s="18" t="n">
        <v>0</v>
      </c>
      <c r="AK33" s="19" t="n">
        <v>1</v>
      </c>
      <c r="AL33" s="19" t="n">
        <v>1</v>
      </c>
      <c r="AM33" s="19" t="n">
        <v>1</v>
      </c>
      <c r="AN33" s="19" t="n">
        <v>0</v>
      </c>
      <c r="AO33" s="19" t="n">
        <v>0</v>
      </c>
      <c r="AP33" s="33" t="n">
        <v>0</v>
      </c>
      <c r="AQ33" s="32"/>
      <c r="AR33" s="18" t="n">
        <v>0</v>
      </c>
      <c r="AS33" s="19" t="n">
        <v>1</v>
      </c>
      <c r="AT33" s="19" t="n">
        <v>1</v>
      </c>
      <c r="AU33" s="19" t="n">
        <v>1</v>
      </c>
      <c r="AV33" s="19" t="n">
        <v>0</v>
      </c>
      <c r="AW33" s="19" t="n">
        <v>0</v>
      </c>
      <c r="AX33" s="33" t="n">
        <v>0</v>
      </c>
      <c r="AY33" s="32"/>
      <c r="BB33" s="18" t="n">
        <v>0</v>
      </c>
      <c r="BC33" s="19" t="n">
        <v>1</v>
      </c>
      <c r="BD33" s="19" t="n">
        <v>1</v>
      </c>
      <c r="BE33" s="19" t="n">
        <v>1</v>
      </c>
      <c r="BF33" s="19" t="n">
        <v>1</v>
      </c>
      <c r="BG33" s="19" t="n">
        <v>1</v>
      </c>
      <c r="BH33" s="33" t="n">
        <v>0</v>
      </c>
      <c r="BI33" s="32"/>
      <c r="BJ33" s="18" t="n">
        <v>0</v>
      </c>
      <c r="BK33" s="19" t="n">
        <v>1</v>
      </c>
      <c r="BL33" s="19" t="n">
        <v>1</v>
      </c>
      <c r="BM33" s="19" t="n">
        <v>1</v>
      </c>
      <c r="BN33" s="19" t="n">
        <v>0</v>
      </c>
      <c r="BO33" s="19" t="n">
        <v>0</v>
      </c>
      <c r="BP33" s="33" t="n">
        <v>0</v>
      </c>
      <c r="BQ33" s="32"/>
      <c r="BR33" s="18" t="n">
        <v>0</v>
      </c>
      <c r="BS33" s="19" t="n">
        <v>0</v>
      </c>
      <c r="BT33" s="19" t="n">
        <v>0</v>
      </c>
      <c r="BU33" s="19" t="n">
        <v>1</v>
      </c>
      <c r="BV33" s="19" t="n">
        <v>0</v>
      </c>
      <c r="BW33" s="19" t="n">
        <v>0</v>
      </c>
      <c r="BX33" s="33" t="n">
        <v>0</v>
      </c>
      <c r="BY33" s="32"/>
      <c r="BZ33" s="18" t="n">
        <v>1</v>
      </c>
      <c r="CA33" s="19" t="n">
        <v>0</v>
      </c>
      <c r="CB33" s="19" t="n">
        <v>0</v>
      </c>
      <c r="CC33" s="19" t="n">
        <v>0</v>
      </c>
      <c r="CD33" s="19" t="n">
        <v>1</v>
      </c>
      <c r="CE33" s="19" t="n">
        <v>0</v>
      </c>
      <c r="CF33" s="33" t="n">
        <v>0</v>
      </c>
      <c r="CG33" s="32"/>
      <c r="CH33" s="18" t="n">
        <v>1</v>
      </c>
      <c r="CI33" s="19" t="n">
        <v>1</v>
      </c>
      <c r="CJ33" s="19" t="n">
        <v>1</v>
      </c>
      <c r="CK33" s="19" t="n">
        <v>1</v>
      </c>
      <c r="CL33" s="19" t="n">
        <v>1</v>
      </c>
      <c r="CM33" s="19" t="n">
        <v>0</v>
      </c>
      <c r="CN33" s="33" t="n">
        <v>0</v>
      </c>
      <c r="CO33" s="32"/>
      <c r="CP33" s="18" t="n">
        <v>0</v>
      </c>
      <c r="CQ33" s="19" t="n">
        <v>0</v>
      </c>
      <c r="CR33" s="19" t="n">
        <v>1</v>
      </c>
      <c r="CS33" s="19" t="n">
        <v>0</v>
      </c>
      <c r="CT33" s="19" t="n">
        <v>0</v>
      </c>
      <c r="CU33" s="19" t="n">
        <v>0</v>
      </c>
      <c r="CV33" s="33" t="n">
        <v>0</v>
      </c>
      <c r="CW33" s="32"/>
      <c r="CX33" s="18" t="n">
        <v>0</v>
      </c>
      <c r="CY33" s="19" t="n">
        <v>0</v>
      </c>
      <c r="CZ33" s="19" t="n">
        <v>1</v>
      </c>
      <c r="DA33" s="19" t="n">
        <v>0</v>
      </c>
      <c r="DB33" s="19" t="n">
        <v>0</v>
      </c>
      <c r="DC33" s="19" t="n">
        <v>0</v>
      </c>
      <c r="DD33" s="33" t="n">
        <v>0</v>
      </c>
      <c r="DE33" s="32"/>
      <c r="DF33" s="18" t="n">
        <v>0</v>
      </c>
      <c r="DG33" s="19" t="n">
        <v>1</v>
      </c>
      <c r="DH33" s="19" t="n">
        <v>0</v>
      </c>
      <c r="DI33" s="19" t="n">
        <v>0</v>
      </c>
      <c r="DJ33" s="19" t="n">
        <v>0</v>
      </c>
      <c r="DK33" s="19" t="n">
        <v>0</v>
      </c>
      <c r="DL33" s="33" t="n">
        <v>0</v>
      </c>
      <c r="DM33" s="32"/>
      <c r="DO33" s="17" t="str">
        <f aca="false">"{ 0x"&amp;L129&amp;", 0x"&amp;M129&amp;", 0x"&amp;N129&amp;", 0x"&amp;O129&amp;", 0x"&amp;P129&amp;", 0x"&amp;Q129&amp;", 0x"&amp;R129&amp;" },"</f>
        <v>{ 0x14, 0x14, 0x14, 0x14, 0x14, 0x00, 0x00 },</v>
      </c>
      <c r="DP33" s="17" t="str">
        <f aca="false">"{ 0x"&amp;BJ129&amp;", 0x"&amp;BK129&amp;", 0x"&amp;BL129&amp;", 0x"&amp;BM129&amp;", 0x"&amp;BN129&amp;", 0x"&amp;BO129&amp;", 0x"&amp;BP129&amp;" },"</f>
        <v>{ 0x02, 0x0A, 0x56, 0x3F, 0x02, 0x00, 0x00 },</v>
      </c>
    </row>
    <row r="34" customFormat="false" ht="12.75" hidden="false" customHeight="true" outlineLevel="0" collapsed="false">
      <c r="B34" s="21" t="n">
        <v>3</v>
      </c>
      <c r="D34" s="18" t="n">
        <v>0</v>
      </c>
      <c r="E34" s="19" t="n">
        <v>1</v>
      </c>
      <c r="F34" s="19" t="n">
        <v>0</v>
      </c>
      <c r="G34" s="19" t="n">
        <v>1</v>
      </c>
      <c r="H34" s="19" t="n">
        <v>0</v>
      </c>
      <c r="I34" s="19" t="n">
        <v>0</v>
      </c>
      <c r="J34" s="33" t="n">
        <v>0</v>
      </c>
      <c r="K34" s="31"/>
      <c r="L34" s="18" t="n">
        <v>0</v>
      </c>
      <c r="M34" s="19" t="n">
        <v>0</v>
      </c>
      <c r="N34" s="19" t="n">
        <v>1</v>
      </c>
      <c r="O34" s="19" t="n">
        <v>1</v>
      </c>
      <c r="P34" s="19" t="n">
        <v>0</v>
      </c>
      <c r="Q34" s="19" t="n">
        <v>0</v>
      </c>
      <c r="R34" s="33" t="n">
        <v>0</v>
      </c>
      <c r="S34" s="32"/>
      <c r="T34" s="18" t="n">
        <v>1</v>
      </c>
      <c r="U34" s="19" t="n">
        <v>0</v>
      </c>
      <c r="V34" s="19" t="n">
        <v>0</v>
      </c>
      <c r="W34" s="19" t="n">
        <v>0</v>
      </c>
      <c r="X34" s="19" t="n">
        <v>0</v>
      </c>
      <c r="Y34" s="19" t="n">
        <v>0</v>
      </c>
      <c r="Z34" s="33" t="n">
        <v>0</v>
      </c>
      <c r="AA34" s="32"/>
      <c r="AB34" s="18" t="n">
        <v>0</v>
      </c>
      <c r="AC34" s="19" t="n">
        <v>1</v>
      </c>
      <c r="AD34" s="19" t="n">
        <v>1</v>
      </c>
      <c r="AE34" s="19" t="n">
        <v>1</v>
      </c>
      <c r="AF34" s="19" t="n">
        <v>0</v>
      </c>
      <c r="AG34" s="19" t="n">
        <v>0</v>
      </c>
      <c r="AH34" s="33" t="n">
        <v>0</v>
      </c>
      <c r="AI34" s="32"/>
      <c r="AJ34" s="18" t="n">
        <v>1</v>
      </c>
      <c r="AK34" s="19" t="n">
        <v>0</v>
      </c>
      <c r="AL34" s="19" t="n">
        <v>0</v>
      </c>
      <c r="AM34" s="19" t="n">
        <v>0</v>
      </c>
      <c r="AN34" s="19" t="n">
        <v>0</v>
      </c>
      <c r="AO34" s="19" t="n">
        <v>0</v>
      </c>
      <c r="AP34" s="33" t="n">
        <v>0</v>
      </c>
      <c r="AQ34" s="32"/>
      <c r="AR34" s="18" t="n">
        <v>1</v>
      </c>
      <c r="AS34" s="19" t="n">
        <v>0</v>
      </c>
      <c r="AT34" s="19" t="n">
        <v>0</v>
      </c>
      <c r="AU34" s="19" t="n">
        <v>0</v>
      </c>
      <c r="AV34" s="19" t="n">
        <v>0</v>
      </c>
      <c r="AW34" s="19" t="n">
        <v>0</v>
      </c>
      <c r="AX34" s="33" t="n">
        <v>0</v>
      </c>
      <c r="AY34" s="32"/>
      <c r="BB34" s="18" t="n">
        <v>1</v>
      </c>
      <c r="BC34" s="19" t="n">
        <v>1</v>
      </c>
      <c r="BD34" s="19" t="n">
        <v>1</v>
      </c>
      <c r="BE34" s="19" t="n">
        <v>1</v>
      </c>
      <c r="BF34" s="19" t="n">
        <v>1</v>
      </c>
      <c r="BG34" s="19" t="n">
        <v>1</v>
      </c>
      <c r="BH34" s="33" t="n">
        <v>1</v>
      </c>
      <c r="BI34" s="32"/>
      <c r="BJ34" s="18" t="n">
        <v>1</v>
      </c>
      <c r="BK34" s="19" t="n">
        <v>0</v>
      </c>
      <c r="BL34" s="19" t="n">
        <v>0</v>
      </c>
      <c r="BM34" s="19" t="n">
        <v>0</v>
      </c>
      <c r="BN34" s="19" t="n">
        <v>1</v>
      </c>
      <c r="BO34" s="19" t="n">
        <v>0</v>
      </c>
      <c r="BP34" s="33" t="n">
        <v>0</v>
      </c>
      <c r="BQ34" s="32"/>
      <c r="BR34" s="18" t="n">
        <v>0</v>
      </c>
      <c r="BS34" s="19" t="n">
        <v>0</v>
      </c>
      <c r="BT34" s="19" t="n">
        <v>0</v>
      </c>
      <c r="BU34" s="19" t="n">
        <v>1</v>
      </c>
      <c r="BV34" s="19" t="n">
        <v>0</v>
      </c>
      <c r="BW34" s="19" t="n">
        <v>0</v>
      </c>
      <c r="BX34" s="33" t="n">
        <v>0</v>
      </c>
      <c r="BY34" s="32"/>
      <c r="BZ34" s="18" t="n">
        <v>0</v>
      </c>
      <c r="CA34" s="19" t="n">
        <v>0</v>
      </c>
      <c r="CB34" s="19" t="n">
        <v>0</v>
      </c>
      <c r="CC34" s="19" t="n">
        <v>0</v>
      </c>
      <c r="CD34" s="19" t="n">
        <v>1</v>
      </c>
      <c r="CE34" s="19" t="n">
        <v>0</v>
      </c>
      <c r="CF34" s="33" t="n">
        <v>0</v>
      </c>
      <c r="CG34" s="32"/>
      <c r="CH34" s="18" t="n">
        <v>0</v>
      </c>
      <c r="CI34" s="19" t="n">
        <v>0</v>
      </c>
      <c r="CJ34" s="19" t="n">
        <v>1</v>
      </c>
      <c r="CK34" s="19" t="n">
        <v>0</v>
      </c>
      <c r="CL34" s="19" t="n">
        <v>0</v>
      </c>
      <c r="CM34" s="19" t="n">
        <v>0</v>
      </c>
      <c r="CN34" s="33" t="n">
        <v>0</v>
      </c>
      <c r="CO34" s="32"/>
      <c r="CP34" s="18" t="n">
        <v>1</v>
      </c>
      <c r="CQ34" s="19" t="n">
        <v>1</v>
      </c>
      <c r="CR34" s="19" t="n">
        <v>1</v>
      </c>
      <c r="CS34" s="19" t="n">
        <v>1</v>
      </c>
      <c r="CT34" s="19" t="n">
        <v>1</v>
      </c>
      <c r="CU34" s="19" t="n">
        <v>0</v>
      </c>
      <c r="CV34" s="33" t="n">
        <v>0</v>
      </c>
      <c r="CW34" s="32"/>
      <c r="CX34" s="18" t="n">
        <v>0</v>
      </c>
      <c r="CY34" s="19" t="n">
        <v>0</v>
      </c>
      <c r="CZ34" s="19" t="n">
        <v>1</v>
      </c>
      <c r="DA34" s="19" t="n">
        <v>0</v>
      </c>
      <c r="DB34" s="19" t="n">
        <v>0</v>
      </c>
      <c r="DC34" s="19" t="n">
        <v>0</v>
      </c>
      <c r="DD34" s="33" t="n">
        <v>0</v>
      </c>
      <c r="DE34" s="32"/>
      <c r="DF34" s="18" t="n">
        <v>1</v>
      </c>
      <c r="DG34" s="19" t="n">
        <v>1</v>
      </c>
      <c r="DH34" s="19" t="n">
        <v>1</v>
      </c>
      <c r="DI34" s="19" t="n">
        <v>1</v>
      </c>
      <c r="DJ34" s="19" t="n">
        <v>0</v>
      </c>
      <c r="DK34" s="19" t="n">
        <v>0</v>
      </c>
      <c r="DL34" s="33" t="n">
        <v>0</v>
      </c>
      <c r="DM34" s="32"/>
      <c r="DO34" s="17" t="str">
        <f aca="false">"{ 0x"&amp;L138&amp;", 0x"&amp;M138&amp;", 0x"&amp;N138&amp;", 0x"&amp;O138&amp;", 0x"&amp;P138&amp;", 0x"&amp;Q138&amp;", 0x"&amp;R138&amp;" },"</f>
        <v>{ 0x41, 0x22, 0x14, 0x08, 0x00, 0x00, 0x00 },</v>
      </c>
      <c r="DP34" s="17" t="str">
        <f aca="false">"{ 0x"&amp;BJ138&amp;", 0x"&amp;BK138&amp;", 0x"&amp;BL138&amp;", 0x"&amp;BM138&amp;", 0x"&amp;BN138&amp;", 0x"&amp;BO138&amp;", 0x"&amp;BP138&amp;" },"</f>
        <v>{ 0x04, 0x3F, 0x44, 0x5F, 0x44, 0x00, 0x00 },</v>
      </c>
    </row>
    <row r="35" customFormat="false" ht="12.75" hidden="false" customHeight="true" outlineLevel="0" collapsed="false">
      <c r="D35" s="18" t="n">
        <v>1</v>
      </c>
      <c r="E35" s="19" t="n">
        <v>1</v>
      </c>
      <c r="F35" s="19" t="n">
        <v>1</v>
      </c>
      <c r="G35" s="19" t="n">
        <v>1</v>
      </c>
      <c r="H35" s="19" t="n">
        <v>1</v>
      </c>
      <c r="I35" s="19" t="n">
        <v>0</v>
      </c>
      <c r="J35" s="33" t="n">
        <v>0</v>
      </c>
      <c r="K35" s="31"/>
      <c r="L35" s="18" t="n">
        <v>0</v>
      </c>
      <c r="M35" s="19" t="n">
        <v>0</v>
      </c>
      <c r="N35" s="19" t="n">
        <v>0</v>
      </c>
      <c r="O35" s="19" t="n">
        <v>0</v>
      </c>
      <c r="P35" s="19" t="n">
        <v>1</v>
      </c>
      <c r="Q35" s="19" t="n">
        <v>0</v>
      </c>
      <c r="R35" s="33" t="n">
        <v>0</v>
      </c>
      <c r="S35" s="32"/>
      <c r="T35" s="18" t="n">
        <v>1</v>
      </c>
      <c r="U35" s="19" t="n">
        <v>0</v>
      </c>
      <c r="V35" s="19" t="n">
        <v>0</v>
      </c>
      <c r="W35" s="19" t="n">
        <v>0</v>
      </c>
      <c r="X35" s="19" t="n">
        <v>0</v>
      </c>
      <c r="Y35" s="19" t="n">
        <v>0</v>
      </c>
      <c r="Z35" s="33" t="n">
        <v>0</v>
      </c>
      <c r="AA35" s="32"/>
      <c r="AB35" s="18" t="n">
        <v>0</v>
      </c>
      <c r="AC35" s="19" t="n">
        <v>0</v>
      </c>
      <c r="AD35" s="19" t="n">
        <v>0</v>
      </c>
      <c r="AE35" s="19" t="n">
        <v>0</v>
      </c>
      <c r="AF35" s="19" t="n">
        <v>1</v>
      </c>
      <c r="AG35" s="19" t="n">
        <v>0</v>
      </c>
      <c r="AH35" s="33" t="n">
        <v>0</v>
      </c>
      <c r="AI35" s="32"/>
      <c r="AJ35" s="18" t="n">
        <v>1</v>
      </c>
      <c r="AK35" s="19" t="n">
        <v>0</v>
      </c>
      <c r="AL35" s="19" t="n">
        <v>0</v>
      </c>
      <c r="AM35" s="19" t="n">
        <v>0</v>
      </c>
      <c r="AN35" s="19" t="n">
        <v>0</v>
      </c>
      <c r="AO35" s="19" t="n">
        <v>0</v>
      </c>
      <c r="AP35" s="33" t="n">
        <v>0</v>
      </c>
      <c r="AQ35" s="32"/>
      <c r="AR35" s="18" t="n">
        <v>0</v>
      </c>
      <c r="AS35" s="19" t="n">
        <v>1</v>
      </c>
      <c r="AT35" s="19" t="n">
        <v>1</v>
      </c>
      <c r="AU35" s="19" t="n">
        <v>0</v>
      </c>
      <c r="AV35" s="19" t="n">
        <v>0</v>
      </c>
      <c r="AW35" s="19" t="n">
        <v>0</v>
      </c>
      <c r="AX35" s="33" t="n">
        <v>0</v>
      </c>
      <c r="AY35" s="32"/>
      <c r="BB35" s="18" t="n">
        <v>0</v>
      </c>
      <c r="BC35" s="19" t="n">
        <v>1</v>
      </c>
      <c r="BD35" s="19" t="n">
        <v>1</v>
      </c>
      <c r="BE35" s="19" t="n">
        <v>1</v>
      </c>
      <c r="BF35" s="19" t="n">
        <v>1</v>
      </c>
      <c r="BG35" s="19" t="n">
        <v>1</v>
      </c>
      <c r="BH35" s="33" t="n">
        <v>0</v>
      </c>
      <c r="BI35" s="32"/>
      <c r="BJ35" s="18" t="n">
        <v>0</v>
      </c>
      <c r="BK35" s="19" t="n">
        <v>0</v>
      </c>
      <c r="BL35" s="19" t="n">
        <v>0</v>
      </c>
      <c r="BM35" s="19" t="n">
        <v>0</v>
      </c>
      <c r="BN35" s="19" t="n">
        <v>1</v>
      </c>
      <c r="BO35" s="19" t="n">
        <v>0</v>
      </c>
      <c r="BP35" s="33" t="n">
        <v>0</v>
      </c>
      <c r="BQ35" s="32"/>
      <c r="BR35" s="18" t="n">
        <v>0</v>
      </c>
      <c r="BS35" s="19" t="n">
        <v>0</v>
      </c>
      <c r="BT35" s="19" t="n">
        <v>0</v>
      </c>
      <c r="BU35" s="19" t="n">
        <v>1</v>
      </c>
      <c r="BV35" s="19" t="n">
        <v>0</v>
      </c>
      <c r="BW35" s="19" t="n">
        <v>0</v>
      </c>
      <c r="BX35" s="33" t="n">
        <v>0</v>
      </c>
      <c r="BY35" s="32"/>
      <c r="BZ35" s="18" t="n">
        <v>0</v>
      </c>
      <c r="CA35" s="19" t="n">
        <v>0</v>
      </c>
      <c r="CB35" s="19" t="n">
        <v>0</v>
      </c>
      <c r="CC35" s="19" t="n">
        <v>0</v>
      </c>
      <c r="CD35" s="19" t="n">
        <v>1</v>
      </c>
      <c r="CE35" s="19" t="n">
        <v>0</v>
      </c>
      <c r="CF35" s="33" t="n">
        <v>0</v>
      </c>
      <c r="CG35" s="32"/>
      <c r="CH35" s="18" t="n">
        <v>0</v>
      </c>
      <c r="CI35" s="19" t="n">
        <v>0</v>
      </c>
      <c r="CJ35" s="19" t="n">
        <v>1</v>
      </c>
      <c r="CK35" s="19" t="n">
        <v>0</v>
      </c>
      <c r="CL35" s="19" t="n">
        <v>0</v>
      </c>
      <c r="CM35" s="19" t="n">
        <v>0</v>
      </c>
      <c r="CN35" s="33" t="n">
        <v>0</v>
      </c>
      <c r="CO35" s="32"/>
      <c r="CP35" s="18" t="n">
        <v>0</v>
      </c>
      <c r="CQ35" s="19" t="n">
        <v>0</v>
      </c>
      <c r="CR35" s="19" t="n">
        <v>1</v>
      </c>
      <c r="CS35" s="19" t="n">
        <v>0</v>
      </c>
      <c r="CT35" s="19" t="n">
        <v>0</v>
      </c>
      <c r="CU35" s="19" t="n">
        <v>0</v>
      </c>
      <c r="CV35" s="33" t="n">
        <v>0</v>
      </c>
      <c r="CW35" s="32"/>
      <c r="CX35" s="18" t="n">
        <v>0</v>
      </c>
      <c r="CY35" s="19" t="n">
        <v>0</v>
      </c>
      <c r="CZ35" s="19" t="n">
        <v>1</v>
      </c>
      <c r="DA35" s="19" t="n">
        <v>0</v>
      </c>
      <c r="DB35" s="19" t="n">
        <v>0</v>
      </c>
      <c r="DC35" s="19" t="n">
        <v>0</v>
      </c>
      <c r="DD35" s="33" t="n">
        <v>0</v>
      </c>
      <c r="DE35" s="32"/>
      <c r="DF35" s="18" t="n">
        <v>0</v>
      </c>
      <c r="DG35" s="19" t="n">
        <v>1</v>
      </c>
      <c r="DH35" s="19" t="n">
        <v>0</v>
      </c>
      <c r="DI35" s="19" t="n">
        <v>0</v>
      </c>
      <c r="DJ35" s="19" t="n">
        <v>0</v>
      </c>
      <c r="DK35" s="19" t="n">
        <v>0</v>
      </c>
      <c r="DL35" s="33" t="n">
        <v>0</v>
      </c>
      <c r="DM35" s="32"/>
      <c r="DO35" s="17" t="str">
        <f aca="false">"{ 0x"&amp;L147&amp;", 0x"&amp;M147&amp;", 0x"&amp;N147&amp;", 0x"&amp;O147&amp;", 0x"&amp;P147&amp;", 0x"&amp;Q147&amp;", 0x"&amp;R147&amp;" },"</f>
        <v>{ 0x02, 0x01, 0x51, 0x09, 0x06, 0x00, 0x00 },</v>
      </c>
      <c r="DP35" s="17" t="str">
        <f aca="false">"{ 0x"&amp;BJ147&amp;", 0x"&amp;BK147&amp;", 0x"&amp;BL147&amp;", 0x"&amp;BM147&amp;", 0x"&amp;BN147&amp;", 0x"&amp;BO147&amp;", 0x"&amp;BP147&amp;" },"</f>
        <v>{ 0x08, 0x0D, 0x3B, 0x49, 0x48, 0x00, 0x00 },</v>
      </c>
    </row>
    <row r="36" customFormat="false" ht="12.75" hidden="false" customHeight="true" outlineLevel="0" collapsed="false">
      <c r="D36" s="18" t="n">
        <v>0</v>
      </c>
      <c r="E36" s="19" t="n">
        <v>1</v>
      </c>
      <c r="F36" s="19" t="n">
        <v>0</v>
      </c>
      <c r="G36" s="19" t="n">
        <v>1</v>
      </c>
      <c r="H36" s="19" t="n">
        <v>0</v>
      </c>
      <c r="I36" s="19" t="n">
        <v>0</v>
      </c>
      <c r="J36" s="33" t="n">
        <v>0</v>
      </c>
      <c r="K36" s="31"/>
      <c r="L36" s="18" t="n">
        <v>1</v>
      </c>
      <c r="M36" s="19" t="n">
        <v>0</v>
      </c>
      <c r="N36" s="19" t="n">
        <v>0</v>
      </c>
      <c r="O36" s="19" t="n">
        <v>0</v>
      </c>
      <c r="P36" s="19" t="n">
        <v>1</v>
      </c>
      <c r="Q36" s="19" t="n">
        <v>0</v>
      </c>
      <c r="R36" s="33" t="n">
        <v>0</v>
      </c>
      <c r="S36" s="32"/>
      <c r="T36" s="18" t="n">
        <v>0</v>
      </c>
      <c r="U36" s="19" t="n">
        <v>1</v>
      </c>
      <c r="V36" s="19" t="n">
        <v>0</v>
      </c>
      <c r="W36" s="19" t="n">
        <v>0</v>
      </c>
      <c r="X36" s="19" t="n">
        <v>1</v>
      </c>
      <c r="Y36" s="19" t="n">
        <v>0</v>
      </c>
      <c r="Z36" s="33" t="n">
        <v>0</v>
      </c>
      <c r="AA36" s="32"/>
      <c r="AB36" s="18" t="n">
        <v>0</v>
      </c>
      <c r="AC36" s="19" t="n">
        <v>0</v>
      </c>
      <c r="AD36" s="19" t="n">
        <v>0</v>
      </c>
      <c r="AE36" s="19" t="n">
        <v>0</v>
      </c>
      <c r="AF36" s="19" t="n">
        <v>1</v>
      </c>
      <c r="AG36" s="19" t="n">
        <v>0</v>
      </c>
      <c r="AH36" s="33" t="n">
        <v>0</v>
      </c>
      <c r="AI36" s="32"/>
      <c r="AJ36" s="18" t="n">
        <v>1</v>
      </c>
      <c r="AK36" s="19" t="n">
        <v>0</v>
      </c>
      <c r="AL36" s="19" t="n">
        <v>0</v>
      </c>
      <c r="AM36" s="19" t="n">
        <v>0</v>
      </c>
      <c r="AN36" s="19" t="n">
        <v>0</v>
      </c>
      <c r="AO36" s="19" t="n">
        <v>0</v>
      </c>
      <c r="AP36" s="33" t="n">
        <v>0</v>
      </c>
      <c r="AQ36" s="32"/>
      <c r="AR36" s="18" t="n">
        <v>0</v>
      </c>
      <c r="AS36" s="19" t="n">
        <v>0</v>
      </c>
      <c r="AT36" s="19" t="n">
        <v>0</v>
      </c>
      <c r="AU36" s="19" t="n">
        <v>1</v>
      </c>
      <c r="AV36" s="19" t="n">
        <v>0</v>
      </c>
      <c r="AW36" s="19" t="n">
        <v>0</v>
      </c>
      <c r="AX36" s="33" t="n">
        <v>0</v>
      </c>
      <c r="AY36" s="32"/>
      <c r="BB36" s="18" t="n">
        <v>0</v>
      </c>
      <c r="BC36" s="19" t="n">
        <v>0</v>
      </c>
      <c r="BD36" s="19" t="n">
        <v>1</v>
      </c>
      <c r="BE36" s="19" t="n">
        <v>1</v>
      </c>
      <c r="BF36" s="19" t="n">
        <v>1</v>
      </c>
      <c r="BG36" s="19" t="n">
        <v>0</v>
      </c>
      <c r="BH36" s="33" t="n">
        <v>0</v>
      </c>
      <c r="BI36" s="32"/>
      <c r="BJ36" s="18" t="n">
        <v>0</v>
      </c>
      <c r="BK36" s="19" t="n">
        <v>0</v>
      </c>
      <c r="BL36" s="19" t="n">
        <v>0</v>
      </c>
      <c r="BM36" s="19" t="n">
        <v>1</v>
      </c>
      <c r="BN36" s="19" t="n">
        <v>0</v>
      </c>
      <c r="BO36" s="19" t="n">
        <v>0</v>
      </c>
      <c r="BP36" s="33" t="n">
        <v>0</v>
      </c>
      <c r="BQ36" s="32"/>
      <c r="BR36" s="18" t="n">
        <v>0</v>
      </c>
      <c r="BS36" s="19" t="n">
        <v>0</v>
      </c>
      <c r="BT36" s="19" t="n">
        <v>0</v>
      </c>
      <c r="BU36" s="19" t="n">
        <v>1</v>
      </c>
      <c r="BV36" s="19" t="n">
        <v>0</v>
      </c>
      <c r="BW36" s="19" t="n">
        <v>0</v>
      </c>
      <c r="BX36" s="33" t="n">
        <v>0</v>
      </c>
      <c r="BY36" s="32"/>
      <c r="BZ36" s="18" t="n">
        <v>0</v>
      </c>
      <c r="CA36" s="19" t="n">
        <v>0</v>
      </c>
      <c r="CB36" s="19" t="n">
        <v>0</v>
      </c>
      <c r="CC36" s="19" t="n">
        <v>1</v>
      </c>
      <c r="CD36" s="19" t="n">
        <v>0</v>
      </c>
      <c r="CE36" s="19" t="n">
        <v>0</v>
      </c>
      <c r="CF36" s="33" t="n">
        <v>0</v>
      </c>
      <c r="CG36" s="32"/>
      <c r="CH36" s="18" t="n">
        <v>0</v>
      </c>
      <c r="CI36" s="19" t="n">
        <v>0</v>
      </c>
      <c r="CJ36" s="19" t="n">
        <v>1</v>
      </c>
      <c r="CK36" s="19" t="n">
        <v>0</v>
      </c>
      <c r="CL36" s="19" t="n">
        <v>0</v>
      </c>
      <c r="CM36" s="19" t="n">
        <v>0</v>
      </c>
      <c r="CN36" s="33" t="n">
        <v>0</v>
      </c>
      <c r="CO36" s="32"/>
      <c r="CP36" s="18" t="n">
        <v>0</v>
      </c>
      <c r="CQ36" s="19" t="n">
        <v>0</v>
      </c>
      <c r="CR36" s="19" t="n">
        <v>1</v>
      </c>
      <c r="CS36" s="19" t="n">
        <v>0</v>
      </c>
      <c r="CT36" s="19" t="n">
        <v>0</v>
      </c>
      <c r="CU36" s="19" t="n">
        <v>0</v>
      </c>
      <c r="CV36" s="33" t="n">
        <v>0</v>
      </c>
      <c r="CW36" s="32"/>
      <c r="CX36" s="18" t="n">
        <v>0</v>
      </c>
      <c r="CY36" s="19" t="n">
        <v>0</v>
      </c>
      <c r="CZ36" s="19" t="n">
        <v>0</v>
      </c>
      <c r="DA36" s="19" t="n">
        <v>1</v>
      </c>
      <c r="DB36" s="19" t="n">
        <v>0</v>
      </c>
      <c r="DC36" s="19" t="n">
        <v>0</v>
      </c>
      <c r="DD36" s="33" t="n">
        <v>0</v>
      </c>
      <c r="DE36" s="32"/>
      <c r="DF36" s="18" t="n">
        <v>0</v>
      </c>
      <c r="DG36" s="19" t="n">
        <v>1</v>
      </c>
      <c r="DH36" s="19" t="n">
        <v>0</v>
      </c>
      <c r="DI36" s="19" t="n">
        <v>0</v>
      </c>
      <c r="DJ36" s="19" t="n">
        <v>1</v>
      </c>
      <c r="DK36" s="19" t="n">
        <v>0</v>
      </c>
      <c r="DL36" s="33" t="n">
        <v>0</v>
      </c>
      <c r="DM36" s="32"/>
      <c r="DO36" s="17" t="str">
        <f aca="false">"{ 0x"&amp;T12&amp;", 0x"&amp;U12&amp;", 0x"&amp;V12&amp;", 0x"&amp;W12&amp;", 0x"&amp;X12&amp;", 0x"&amp;Y12&amp;", 0x"&amp;Z12&amp;" },"</f>
        <v>{ 0x1C, 0x22, 0x59, 0x55, 0x4D, 0x12, 0x0C },</v>
      </c>
      <c r="DP36" s="17" t="str">
        <f aca="false">"{ 0x"&amp;BR12&amp;", 0x"&amp;BS12&amp;", 0x"&amp;BT12&amp;", 0x"&amp;BU12&amp;", 0x"&amp;BV12&amp;", 0x"&amp;BW12&amp;", 0x"&amp;BX12&amp;" },"</f>
        <v>{ 0x00, 0x00, 0x00, 0x00, 0x00, 0x00, 0x00 },</v>
      </c>
    </row>
    <row r="37" customFormat="false" ht="12.75" hidden="false" customHeight="true" outlineLevel="0" collapsed="false">
      <c r="D37" s="18" t="n">
        <v>0</v>
      </c>
      <c r="E37" s="19" t="n">
        <v>1</v>
      </c>
      <c r="F37" s="19" t="n">
        <v>0</v>
      </c>
      <c r="G37" s="19" t="n">
        <v>1</v>
      </c>
      <c r="H37" s="19" t="n">
        <v>0</v>
      </c>
      <c r="I37" s="19" t="n">
        <v>0</v>
      </c>
      <c r="J37" s="33" t="n">
        <v>0</v>
      </c>
      <c r="K37" s="31"/>
      <c r="L37" s="18" t="n">
        <v>0</v>
      </c>
      <c r="M37" s="19" t="n">
        <v>1</v>
      </c>
      <c r="N37" s="19" t="n">
        <v>1</v>
      </c>
      <c r="O37" s="19" t="n">
        <v>1</v>
      </c>
      <c r="P37" s="19" t="n">
        <v>0</v>
      </c>
      <c r="Q37" s="19" t="n">
        <v>0</v>
      </c>
      <c r="R37" s="33" t="n">
        <v>0</v>
      </c>
      <c r="S37" s="32"/>
      <c r="T37" s="18" t="n">
        <v>0</v>
      </c>
      <c r="U37" s="19" t="n">
        <v>0</v>
      </c>
      <c r="V37" s="19" t="n">
        <v>1</v>
      </c>
      <c r="W37" s="19" t="n">
        <v>1</v>
      </c>
      <c r="X37" s="19" t="n">
        <v>0</v>
      </c>
      <c r="Y37" s="19" t="n">
        <v>0</v>
      </c>
      <c r="Z37" s="33" t="n">
        <v>0</v>
      </c>
      <c r="AA37" s="32"/>
      <c r="AB37" s="18" t="n">
        <v>1</v>
      </c>
      <c r="AC37" s="19" t="n">
        <v>1</v>
      </c>
      <c r="AD37" s="19" t="n">
        <v>1</v>
      </c>
      <c r="AE37" s="19" t="n">
        <v>1</v>
      </c>
      <c r="AF37" s="19" t="n">
        <v>0</v>
      </c>
      <c r="AG37" s="19" t="n">
        <v>0</v>
      </c>
      <c r="AH37" s="33" t="n">
        <v>0</v>
      </c>
      <c r="AI37" s="32"/>
      <c r="AJ37" s="18" t="n">
        <v>0</v>
      </c>
      <c r="AK37" s="19" t="n">
        <v>1</v>
      </c>
      <c r="AL37" s="19" t="n">
        <v>1</v>
      </c>
      <c r="AM37" s="19" t="n">
        <v>1</v>
      </c>
      <c r="AN37" s="19" t="n">
        <v>0</v>
      </c>
      <c r="AO37" s="19" t="n">
        <v>0</v>
      </c>
      <c r="AP37" s="33" t="n">
        <v>0</v>
      </c>
      <c r="AQ37" s="32"/>
      <c r="AR37" s="18" t="n">
        <v>1</v>
      </c>
      <c r="AS37" s="19" t="n">
        <v>1</v>
      </c>
      <c r="AT37" s="19" t="n">
        <v>1</v>
      </c>
      <c r="AU37" s="19" t="n">
        <v>0</v>
      </c>
      <c r="AV37" s="19" t="n">
        <v>0</v>
      </c>
      <c r="AW37" s="19" t="n">
        <v>0</v>
      </c>
      <c r="AX37" s="33" t="n">
        <v>0</v>
      </c>
      <c r="AY37" s="32"/>
      <c r="BB37" s="18" t="n">
        <v>0</v>
      </c>
      <c r="BC37" s="19" t="n">
        <v>0</v>
      </c>
      <c r="BD37" s="19" t="n">
        <v>0</v>
      </c>
      <c r="BE37" s="19" t="n">
        <v>1</v>
      </c>
      <c r="BF37" s="19" t="n">
        <v>0</v>
      </c>
      <c r="BG37" s="19" t="n">
        <v>0</v>
      </c>
      <c r="BH37" s="33" t="n">
        <v>0</v>
      </c>
      <c r="BI37" s="32"/>
      <c r="BJ37" s="18" t="n">
        <v>0</v>
      </c>
      <c r="BK37" s="19" t="n">
        <v>1</v>
      </c>
      <c r="BL37" s="19" t="n">
        <v>1</v>
      </c>
      <c r="BM37" s="19" t="n">
        <v>0</v>
      </c>
      <c r="BN37" s="19" t="n">
        <v>0</v>
      </c>
      <c r="BO37" s="19" t="n">
        <v>0</v>
      </c>
      <c r="BP37" s="33" t="n">
        <v>0</v>
      </c>
      <c r="BQ37" s="32"/>
      <c r="BR37" s="18" t="n">
        <v>1</v>
      </c>
      <c r="BS37" s="19" t="n">
        <v>1</v>
      </c>
      <c r="BT37" s="19" t="n">
        <v>1</v>
      </c>
      <c r="BU37" s="19" t="n">
        <v>1</v>
      </c>
      <c r="BV37" s="19" t="n">
        <v>0</v>
      </c>
      <c r="BW37" s="19" t="n">
        <v>0</v>
      </c>
      <c r="BX37" s="33" t="n">
        <v>0</v>
      </c>
      <c r="BY37" s="32"/>
      <c r="BZ37" s="18" t="n">
        <v>0</v>
      </c>
      <c r="CA37" s="19" t="n">
        <v>1</v>
      </c>
      <c r="CB37" s="19" t="n">
        <v>1</v>
      </c>
      <c r="CC37" s="19" t="n">
        <v>0</v>
      </c>
      <c r="CD37" s="19" t="n">
        <v>0</v>
      </c>
      <c r="CE37" s="19" t="n">
        <v>0</v>
      </c>
      <c r="CF37" s="33" t="n">
        <v>0</v>
      </c>
      <c r="CG37" s="32"/>
      <c r="CH37" s="18" t="n">
        <v>0</v>
      </c>
      <c r="CI37" s="19" t="n">
        <v>1</v>
      </c>
      <c r="CJ37" s="19" t="n">
        <v>0</v>
      </c>
      <c r="CK37" s="19" t="n">
        <v>0</v>
      </c>
      <c r="CL37" s="19" t="n">
        <v>0</v>
      </c>
      <c r="CM37" s="19" t="n">
        <v>0</v>
      </c>
      <c r="CN37" s="33" t="n">
        <v>0</v>
      </c>
      <c r="CO37" s="32"/>
      <c r="CP37" s="18" t="n">
        <v>0</v>
      </c>
      <c r="CQ37" s="19" t="n">
        <v>0</v>
      </c>
      <c r="CR37" s="19" t="n">
        <v>0</v>
      </c>
      <c r="CS37" s="19" t="n">
        <v>1</v>
      </c>
      <c r="CT37" s="19" t="n">
        <v>1</v>
      </c>
      <c r="CU37" s="19" t="n">
        <v>0</v>
      </c>
      <c r="CV37" s="33" t="n">
        <v>0</v>
      </c>
      <c r="CW37" s="32"/>
      <c r="CX37" s="18" t="n">
        <v>0</v>
      </c>
      <c r="CY37" s="19" t="n">
        <v>0</v>
      </c>
      <c r="CZ37" s="19" t="n">
        <v>0</v>
      </c>
      <c r="DA37" s="19" t="n">
        <v>0</v>
      </c>
      <c r="DB37" s="19" t="n">
        <v>1</v>
      </c>
      <c r="DC37" s="19" t="n">
        <v>0</v>
      </c>
      <c r="DD37" s="33" t="n">
        <v>0</v>
      </c>
      <c r="DE37" s="32"/>
      <c r="DF37" s="18" t="n">
        <v>0</v>
      </c>
      <c r="DG37" s="19" t="n">
        <v>0</v>
      </c>
      <c r="DH37" s="19" t="n">
        <v>1</v>
      </c>
      <c r="DI37" s="19" t="n">
        <v>1</v>
      </c>
      <c r="DJ37" s="19" t="n">
        <v>0</v>
      </c>
      <c r="DK37" s="19" t="n">
        <v>0</v>
      </c>
      <c r="DL37" s="33" t="n">
        <v>0</v>
      </c>
      <c r="DM37" s="32"/>
      <c r="DO37" s="17" t="str">
        <f aca="false">"{ 0x"&amp;T21&amp;", 0x"&amp;U21&amp;", 0x"&amp;V21&amp;", 0x"&amp;W21&amp;", 0x"&amp;X21&amp;", 0x"&amp;Y21&amp;", 0x"&amp;Z21&amp;" },"</f>
        <v>{ 0x60, 0x1C, 0x13, 0x1C, 0x60, 0x00, 0x00 },</v>
      </c>
      <c r="DP37" s="17" t="str">
        <f aca="false">"{ 0x"&amp;BR21&amp;", 0x"&amp;BS21&amp;", 0x"&amp;BT21&amp;", 0x"&amp;BU21&amp;", 0x"&amp;BV21&amp;", 0x"&amp;BW21&amp;", 0x"&amp;BX21&amp;" },"</f>
        <v>{ 0x20, 0x50, 0x20, 0x00, 0x00, 0x00, 0x00 },</v>
      </c>
    </row>
    <row r="38" customFormat="false" ht="12.75" hidden="false" customHeight="true" outlineLevel="0" collapsed="false">
      <c r="D38" s="22" t="n">
        <v>0</v>
      </c>
      <c r="E38" s="23" t="n">
        <v>0</v>
      </c>
      <c r="F38" s="23" t="n">
        <v>0</v>
      </c>
      <c r="G38" s="23" t="n">
        <v>0</v>
      </c>
      <c r="H38" s="23" t="n">
        <v>0</v>
      </c>
      <c r="I38" s="23" t="n">
        <v>0</v>
      </c>
      <c r="J38" s="34" t="n">
        <v>0</v>
      </c>
      <c r="K38" s="31"/>
      <c r="L38" s="22" t="n">
        <v>0</v>
      </c>
      <c r="M38" s="23" t="n">
        <v>0</v>
      </c>
      <c r="N38" s="23" t="n">
        <v>0</v>
      </c>
      <c r="O38" s="23" t="n">
        <v>0</v>
      </c>
      <c r="P38" s="23" t="n">
        <v>0</v>
      </c>
      <c r="Q38" s="23" t="n">
        <v>0</v>
      </c>
      <c r="R38" s="34" t="n">
        <v>0</v>
      </c>
      <c r="S38" s="32"/>
      <c r="T38" s="22" t="n">
        <v>0</v>
      </c>
      <c r="U38" s="23" t="n">
        <v>0</v>
      </c>
      <c r="V38" s="23" t="n">
        <v>0</v>
      </c>
      <c r="W38" s="23" t="n">
        <v>0</v>
      </c>
      <c r="X38" s="23" t="n">
        <v>0</v>
      </c>
      <c r="Y38" s="23" t="n">
        <v>0</v>
      </c>
      <c r="Z38" s="34" t="n">
        <v>0</v>
      </c>
      <c r="AA38" s="32"/>
      <c r="AB38" s="22" t="n">
        <v>0</v>
      </c>
      <c r="AC38" s="23" t="n">
        <v>0</v>
      </c>
      <c r="AD38" s="23" t="n">
        <v>0</v>
      </c>
      <c r="AE38" s="23" t="n">
        <v>0</v>
      </c>
      <c r="AF38" s="23" t="n">
        <v>0</v>
      </c>
      <c r="AG38" s="23" t="n">
        <v>0</v>
      </c>
      <c r="AH38" s="34" t="n">
        <v>0</v>
      </c>
      <c r="AI38" s="32"/>
      <c r="AJ38" s="22" t="n">
        <v>0</v>
      </c>
      <c r="AK38" s="23" t="n">
        <v>0</v>
      </c>
      <c r="AL38" s="23" t="n">
        <v>0</v>
      </c>
      <c r="AM38" s="23" t="n">
        <v>0</v>
      </c>
      <c r="AN38" s="23" t="n">
        <v>0</v>
      </c>
      <c r="AO38" s="23" t="n">
        <v>0</v>
      </c>
      <c r="AP38" s="34" t="n">
        <v>0</v>
      </c>
      <c r="AQ38" s="32"/>
      <c r="AR38" s="22" t="n">
        <v>0</v>
      </c>
      <c r="AS38" s="23" t="n">
        <v>0</v>
      </c>
      <c r="AT38" s="23" t="n">
        <v>0</v>
      </c>
      <c r="AU38" s="23" t="n">
        <v>0</v>
      </c>
      <c r="AV38" s="23" t="n">
        <v>0</v>
      </c>
      <c r="AW38" s="23" t="n">
        <v>0</v>
      </c>
      <c r="AX38" s="34" t="n">
        <v>0</v>
      </c>
      <c r="AY38" s="32"/>
      <c r="BB38" s="22" t="n">
        <v>0</v>
      </c>
      <c r="BC38" s="23" t="n">
        <v>0</v>
      </c>
      <c r="BD38" s="23" t="n">
        <v>0</v>
      </c>
      <c r="BE38" s="23" t="n">
        <v>0</v>
      </c>
      <c r="BF38" s="23" t="n">
        <v>0</v>
      </c>
      <c r="BG38" s="23" t="n">
        <v>0</v>
      </c>
      <c r="BH38" s="34" t="n">
        <v>0</v>
      </c>
      <c r="BI38" s="32"/>
      <c r="BJ38" s="22" t="n">
        <v>0</v>
      </c>
      <c r="BK38" s="23" t="n">
        <v>0</v>
      </c>
      <c r="BL38" s="23" t="n">
        <v>0</v>
      </c>
      <c r="BM38" s="23" t="n">
        <v>0</v>
      </c>
      <c r="BN38" s="23" t="n">
        <v>0</v>
      </c>
      <c r="BO38" s="23" t="n">
        <v>0</v>
      </c>
      <c r="BP38" s="34" t="n">
        <v>0</v>
      </c>
      <c r="BQ38" s="32"/>
      <c r="BR38" s="22" t="n">
        <v>0</v>
      </c>
      <c r="BS38" s="23" t="n">
        <v>0</v>
      </c>
      <c r="BT38" s="23" t="n">
        <v>0</v>
      </c>
      <c r="BU38" s="23" t="n">
        <v>0</v>
      </c>
      <c r="BV38" s="23" t="n">
        <v>0</v>
      </c>
      <c r="BW38" s="23" t="n">
        <v>0</v>
      </c>
      <c r="BX38" s="34" t="n">
        <v>0</v>
      </c>
      <c r="BY38" s="32"/>
      <c r="BZ38" s="22" t="n">
        <v>0</v>
      </c>
      <c r="CA38" s="23" t="n">
        <v>0</v>
      </c>
      <c r="CB38" s="23" t="n">
        <v>0</v>
      </c>
      <c r="CC38" s="23" t="n">
        <v>0</v>
      </c>
      <c r="CD38" s="23" t="n">
        <v>0</v>
      </c>
      <c r="CE38" s="23" t="n">
        <v>0</v>
      </c>
      <c r="CF38" s="34" t="n">
        <v>0</v>
      </c>
      <c r="CG38" s="32"/>
      <c r="CH38" s="22" t="n">
        <v>0</v>
      </c>
      <c r="CI38" s="23" t="n">
        <v>0</v>
      </c>
      <c r="CJ38" s="23" t="n">
        <v>0</v>
      </c>
      <c r="CK38" s="23" t="n">
        <v>0</v>
      </c>
      <c r="CL38" s="23" t="n">
        <v>0</v>
      </c>
      <c r="CM38" s="23" t="n">
        <v>0</v>
      </c>
      <c r="CN38" s="34" t="n">
        <v>0</v>
      </c>
      <c r="CO38" s="32"/>
      <c r="CP38" s="22" t="n">
        <v>0</v>
      </c>
      <c r="CQ38" s="23" t="n">
        <v>0</v>
      </c>
      <c r="CR38" s="23" t="n">
        <v>0</v>
      </c>
      <c r="CS38" s="23" t="n">
        <v>0</v>
      </c>
      <c r="CT38" s="23" t="n">
        <v>0</v>
      </c>
      <c r="CU38" s="23" t="n">
        <v>0</v>
      </c>
      <c r="CV38" s="34" t="n">
        <v>0</v>
      </c>
      <c r="CW38" s="32"/>
      <c r="CX38" s="22" t="n">
        <v>0</v>
      </c>
      <c r="CY38" s="23" t="n">
        <v>0</v>
      </c>
      <c r="CZ38" s="23" t="n">
        <v>0</v>
      </c>
      <c r="DA38" s="23" t="n">
        <v>0</v>
      </c>
      <c r="DB38" s="23" t="n">
        <v>0</v>
      </c>
      <c r="DC38" s="23" t="n">
        <v>0</v>
      </c>
      <c r="DD38" s="34" t="n">
        <v>0</v>
      </c>
      <c r="DE38" s="32"/>
      <c r="DF38" s="22" t="n">
        <v>0</v>
      </c>
      <c r="DG38" s="23" t="n">
        <v>0</v>
      </c>
      <c r="DH38" s="23" t="n">
        <v>0</v>
      </c>
      <c r="DI38" s="23" t="n">
        <v>0</v>
      </c>
      <c r="DJ38" s="23" t="n">
        <v>0</v>
      </c>
      <c r="DK38" s="23" t="n">
        <v>0</v>
      </c>
      <c r="DL38" s="34" t="n">
        <v>0</v>
      </c>
      <c r="DM38" s="32"/>
      <c r="DO38" s="17" t="str">
        <f aca="false">"{ 0x"&amp;T30&amp;", 0x"&amp;U30&amp;", 0x"&amp;V30&amp;", 0x"&amp;W30&amp;", 0x"&amp;X30&amp;", 0x"&amp;Y30&amp;", 0x"&amp;Z30&amp;" },"</f>
        <v>{ 0x7F, 0x49, 0x49, 0x49, 0x36, 0x00, 0x00 },</v>
      </c>
      <c r="DP38" s="17" t="str">
        <f aca="false">"{ 0x"&amp;BR30&amp;", 0x"&amp;BS30&amp;", 0x"&amp;BT30&amp;", 0x"&amp;BU30&amp;", 0x"&amp;BV30&amp;", 0x"&amp;BW30&amp;", 0x"&amp;BX30&amp;" },"</f>
        <v>{ 0x3F, 0x01, 0x01, 0x01, 0x00, 0x00, 0x00 },</v>
      </c>
    </row>
    <row r="39" s="4" customFormat="true" ht="19.5" hidden="false" customHeight="false" outlineLevel="0" collapsed="false">
      <c r="B39" s="35"/>
      <c r="D39" s="36" t="str">
        <f aca="false">DEC2HEX(D38*128+D37*64+D36*32+D35*16+D34*8+D33*4+D32*2+D31,2)</f>
        <v>14</v>
      </c>
      <c r="E39" s="36" t="str">
        <f aca="false">DEC2HEX(E38*128+E37*64+E36*32+E35*16+E34*8+E33*4+E32*2+E31,2)</f>
        <v>7F</v>
      </c>
      <c r="F39" s="36" t="str">
        <f aca="false">DEC2HEX(F38*128+F37*64+F36*32+F35*16+F34*8+F33*4+F32*2+F31,2)</f>
        <v>14</v>
      </c>
      <c r="G39" s="36" t="str">
        <f aca="false">DEC2HEX(G38*128+G37*64+G36*32+G35*16+G34*8+G33*4+G32*2+G31,2)</f>
        <v>7F</v>
      </c>
      <c r="H39" s="36" t="str">
        <f aca="false">DEC2HEX(H38*128+H37*64+H36*32+H35*16+H34*8+H33*4+H32*2+H31,2)</f>
        <v>14</v>
      </c>
      <c r="I39" s="36" t="str">
        <f aca="false">DEC2HEX(I38*128+I37*64+I36*32+I35*16+I34*8+I33*4+I32*2+I31,2)</f>
        <v>00</v>
      </c>
      <c r="J39" s="36" t="str">
        <f aca="false">DEC2HEX(J38*128+J37*64+J36*32+J35*16+J34*8+J33*4+J32*2+J31,2)</f>
        <v>00</v>
      </c>
      <c r="L39" s="36" t="str">
        <f aca="false">DEC2HEX(L38*128+L37*64+L36*32+L35*16+L34*8+L33*4+L32*2+L31,2)</f>
        <v>22</v>
      </c>
      <c r="M39" s="36" t="str">
        <f aca="false">DEC2HEX(M38*128+M37*64+M36*32+M35*16+M34*8+M33*4+M32*2+M31,2)</f>
        <v>41</v>
      </c>
      <c r="N39" s="36" t="str">
        <f aca="false">DEC2HEX(N38*128+N37*64+N36*32+N35*16+N34*8+N33*4+N32*2+N31,2)</f>
        <v>49</v>
      </c>
      <c r="O39" s="36" t="str">
        <f aca="false">DEC2HEX(O38*128+O37*64+O36*32+O35*16+O34*8+O33*4+O32*2+O31,2)</f>
        <v>49</v>
      </c>
      <c r="P39" s="36" t="str">
        <f aca="false">DEC2HEX(P38*128+P37*64+P36*32+P35*16+P34*8+P33*4+P32*2+P31,2)</f>
        <v>36</v>
      </c>
      <c r="Q39" s="36" t="str">
        <f aca="false">DEC2HEX(Q38*128+Q37*64+Q36*32+Q35*16+Q34*8+Q33*4+Q32*2+Q31,2)</f>
        <v>00</v>
      </c>
      <c r="R39" s="36" t="str">
        <f aca="false">DEC2HEX(R38*128+R37*64+R36*32+R35*16+R34*8+R33*4+R32*2+R31,2)</f>
        <v>00</v>
      </c>
      <c r="T39" s="36" t="str">
        <f aca="false">DEC2HEX(T38*128+T37*64+T36*32+T35*16+T34*8+T33*4+T32*2+T31,2)</f>
        <v>1C</v>
      </c>
      <c r="U39" s="36" t="str">
        <f aca="false">DEC2HEX(U38*128+U37*64+U36*32+U35*16+U34*8+U33*4+U32*2+U31,2)</f>
        <v>22</v>
      </c>
      <c r="V39" s="36" t="str">
        <f aca="false">DEC2HEX(V38*128+V37*64+V36*32+V35*16+V34*8+V33*4+V32*2+V31,2)</f>
        <v>41</v>
      </c>
      <c r="W39" s="36" t="str">
        <f aca="false">DEC2HEX(W38*128+W37*64+W36*32+W35*16+W34*8+W33*4+W32*2+W31,2)</f>
        <v>41</v>
      </c>
      <c r="X39" s="36" t="str">
        <f aca="false">DEC2HEX(X38*128+X37*64+X36*32+X35*16+X34*8+X33*4+X32*2+X31,2)</f>
        <v>22</v>
      </c>
      <c r="Y39" s="36" t="str">
        <f aca="false">DEC2HEX(Y38*128+Y37*64+Y36*32+Y35*16+Y34*8+Y33*4+Y32*2+Y31,2)</f>
        <v>00</v>
      </c>
      <c r="Z39" s="36" t="str">
        <f aca="false">DEC2HEX(Z38*128+Z37*64+Z36*32+Z35*16+Z34*8+Z33*4+Z32*2+Z31,2)</f>
        <v>00</v>
      </c>
      <c r="AB39" s="36" t="str">
        <f aca="false">DEC2HEX(AB38*128+AB37*64+AB36*32+AB35*16+AB34*8+AB33*4+AB32*2+AB31,2)</f>
        <v>46</v>
      </c>
      <c r="AC39" s="36" t="str">
        <f aca="false">DEC2HEX(AC38*128+AC37*64+AC36*32+AC35*16+AC34*8+AC33*4+AC32*2+AC31,2)</f>
        <v>49</v>
      </c>
      <c r="AD39" s="36" t="str">
        <f aca="false">DEC2HEX(AD38*128+AD37*64+AD36*32+AD35*16+AD34*8+AD33*4+AD32*2+AD31,2)</f>
        <v>49</v>
      </c>
      <c r="AE39" s="36" t="str">
        <f aca="false">DEC2HEX(AE38*128+AE37*64+AE36*32+AE35*16+AE34*8+AE33*4+AE32*2+AE31,2)</f>
        <v>49</v>
      </c>
      <c r="AF39" s="36" t="str">
        <f aca="false">DEC2HEX(AF38*128+AF37*64+AF36*32+AF35*16+AF34*8+AF33*4+AF32*2+AF31,2)</f>
        <v>31</v>
      </c>
      <c r="AG39" s="36" t="str">
        <f aca="false">DEC2HEX(AG38*128+AG37*64+AG36*32+AG35*16+AG34*8+AG33*4+AG32*2+AG31,2)</f>
        <v>00</v>
      </c>
      <c r="AH39" s="36" t="str">
        <f aca="false">DEC2HEX(AH38*128+AH37*64+AH36*32+AH35*16+AH34*8+AH33*4+AH32*2+AH31,2)</f>
        <v>00</v>
      </c>
      <c r="AJ39" s="36" t="str">
        <f aca="false">DEC2HEX(AJ38*128+AJ37*64+AJ36*32+AJ35*16+AJ34*8+AJ33*4+AJ32*2+AJ31,2)</f>
        <v>38</v>
      </c>
      <c r="AK39" s="36" t="str">
        <f aca="false">DEC2HEX(AK38*128+AK37*64+AK36*32+AK35*16+AK34*8+AK33*4+AK32*2+AK31,2)</f>
        <v>44</v>
      </c>
      <c r="AL39" s="36" t="str">
        <f aca="false">DEC2HEX(AL38*128+AL37*64+AL36*32+AL35*16+AL34*8+AL33*4+AL32*2+AL31,2)</f>
        <v>44</v>
      </c>
      <c r="AM39" s="36" t="str">
        <f aca="false">DEC2HEX(AM38*128+AM37*64+AM36*32+AM35*16+AM34*8+AM33*4+AM32*2+AM31,2)</f>
        <v>44</v>
      </c>
      <c r="AN39" s="36" t="str">
        <f aca="false">DEC2HEX(AN38*128+AN37*64+AN36*32+AN35*16+AN34*8+AN33*4+AN32*2+AN31,2)</f>
        <v>00</v>
      </c>
      <c r="AO39" s="36" t="str">
        <f aca="false">DEC2HEX(AO38*128+AO37*64+AO36*32+AO35*16+AO34*8+AO33*4+AO32*2+AO31,2)</f>
        <v>00</v>
      </c>
      <c r="AP39" s="36" t="str">
        <f aca="false">DEC2HEX(AP38*128+AP37*64+AP36*32+AP35*16+AP34*8+AP33*4+AP32*2+AP31,2)</f>
        <v>00</v>
      </c>
      <c r="AR39" s="36" t="str">
        <f aca="false">DEC2HEX(AR38*128+AR37*64+AR36*32+AR35*16+AR34*8+AR33*4+AR32*2+AR31,2)</f>
        <v>48</v>
      </c>
      <c r="AS39" s="36" t="str">
        <f aca="false">DEC2HEX(AS38*128+AS37*64+AS36*32+AS35*16+AS34*8+AS33*4+AS32*2+AS31,2)</f>
        <v>54</v>
      </c>
      <c r="AT39" s="36" t="str">
        <f aca="false">DEC2HEX(AT38*128+AT37*64+AT36*32+AT35*16+AT34*8+AT33*4+AT32*2+AT31,2)</f>
        <v>54</v>
      </c>
      <c r="AU39" s="36" t="str">
        <f aca="false">DEC2HEX(AU38*128+AU37*64+AU36*32+AU35*16+AU34*8+AU33*4+AU32*2+AU31,2)</f>
        <v>24</v>
      </c>
      <c r="AV39" s="36" t="str">
        <f aca="false">DEC2HEX(AV38*128+AV37*64+AV36*32+AV35*16+AV34*8+AV33*4+AV32*2+AV31,2)</f>
        <v>00</v>
      </c>
      <c r="AW39" s="36" t="str">
        <f aca="false">DEC2HEX(AW38*128+AW37*64+AW36*32+AW35*16+AW34*8+AW33*4+AW32*2+AW31,2)</f>
        <v>00</v>
      </c>
      <c r="AX39" s="36" t="str">
        <f aca="false">DEC2HEX(AX38*128+AX37*64+AX36*32+AX35*16+AX34*8+AX33*4+AX32*2+AX31,2)</f>
        <v>00</v>
      </c>
      <c r="BB39" s="36" t="str">
        <f aca="false">DEC2HEX(BB38*128+BB37*64+BB36*32+BB35*16+BB34*8+BB33*4+BB32*2+BB31,2)</f>
        <v>08</v>
      </c>
      <c r="BC39" s="36" t="str">
        <f aca="false">DEC2HEX(BC38*128+BC37*64+BC36*32+BC35*16+BC34*8+BC33*4+BC32*2+BC31,2)</f>
        <v>1C</v>
      </c>
      <c r="BD39" s="36" t="str">
        <f aca="false">DEC2HEX(BD38*128+BD37*64+BD36*32+BD35*16+BD34*8+BD33*4+BD32*2+BD31,2)</f>
        <v>3E</v>
      </c>
      <c r="BE39" s="36" t="str">
        <f aca="false">DEC2HEX(BE38*128+BE37*64+BE36*32+BE35*16+BE34*8+BE33*4+BE32*2+BE31,2)</f>
        <v>7F</v>
      </c>
      <c r="BF39" s="36" t="str">
        <f aca="false">DEC2HEX(BF38*128+BF37*64+BF36*32+BF35*16+BF34*8+BF33*4+BF32*2+BF31,2)</f>
        <v>3E</v>
      </c>
      <c r="BG39" s="36" t="str">
        <f aca="false">DEC2HEX(BG38*128+BG37*64+BG36*32+BG35*16+BG34*8+BG33*4+BG32*2+BG31,2)</f>
        <v>1C</v>
      </c>
      <c r="BH39" s="36" t="str">
        <f aca="false">DEC2HEX(BH38*128+BH37*64+BH36*32+BH35*16+BH34*8+BH33*4+BH32*2+BH31,2)</f>
        <v>08</v>
      </c>
      <c r="BJ39" s="36" t="str">
        <f aca="false">DEC2HEX(BJ38*128+BJ37*64+BJ36*32+BJ35*16+BJ34*8+BJ33*4+BJ32*2+BJ31,2)</f>
        <v>08</v>
      </c>
      <c r="BK39" s="36" t="str">
        <f aca="false">DEC2HEX(BK38*128+BK37*64+BK36*32+BK35*16+BK34*8+BK33*4+BK32*2+BK31,2)</f>
        <v>45</v>
      </c>
      <c r="BL39" s="36" t="str">
        <f aca="false">DEC2HEX(BL38*128+BL37*64+BL36*32+BL35*16+BL34*8+BL33*4+BL32*2+BL31,2)</f>
        <v>45</v>
      </c>
      <c r="BM39" s="36" t="str">
        <f aca="false">DEC2HEX(BM38*128+BM37*64+BM36*32+BM35*16+BM34*8+BM33*4+BM32*2+BM31,2)</f>
        <v>25</v>
      </c>
      <c r="BN39" s="36" t="str">
        <f aca="false">DEC2HEX(BN38*128+BN37*64+BN36*32+BN35*16+BN34*8+BN33*4+BN32*2+BN31,2)</f>
        <v>18</v>
      </c>
      <c r="BO39" s="36" t="str">
        <f aca="false">DEC2HEX(BO38*128+BO37*64+BO36*32+BO35*16+BO34*8+BO33*4+BO32*2+BO31,2)</f>
        <v>00</v>
      </c>
      <c r="BP39" s="36" t="str">
        <f aca="false">DEC2HEX(BP38*128+BP37*64+BP36*32+BP35*16+BP34*8+BP33*4+BP32*2+BP31,2)</f>
        <v>00</v>
      </c>
      <c r="BR39" s="36" t="str">
        <f aca="false">DEC2HEX(BR38*128+BR37*64+BR36*32+BR35*16+BR34*8+BR33*4+BR32*2+BR31,2)</f>
        <v>40</v>
      </c>
      <c r="BS39" s="36" t="str">
        <f aca="false">DEC2HEX(BS38*128+BS37*64+BS36*32+BS35*16+BS34*8+BS33*4+BS32*2+BS31,2)</f>
        <v>40</v>
      </c>
      <c r="BT39" s="36" t="str">
        <f aca="false">DEC2HEX(BT38*128+BT37*64+BT36*32+BT35*16+BT34*8+BT33*4+BT32*2+BT31,2)</f>
        <v>40</v>
      </c>
      <c r="BU39" s="36" t="str">
        <f aca="false">DEC2HEX(BU38*128+BU37*64+BU36*32+BU35*16+BU34*8+BU33*4+BU32*2+BU31,2)</f>
        <v>7E</v>
      </c>
      <c r="BV39" s="36" t="str">
        <f aca="false">DEC2HEX(BV38*128+BV37*64+BV36*32+BV35*16+BV34*8+BV33*4+BV32*2+BV31,2)</f>
        <v>00</v>
      </c>
      <c r="BW39" s="36" t="str">
        <f aca="false">DEC2HEX(BW38*128+BW37*64+BW36*32+BW35*16+BW34*8+BW33*4+BW32*2+BW31,2)</f>
        <v>00</v>
      </c>
      <c r="BX39" s="36" t="str">
        <f aca="false">DEC2HEX(BX38*128+BX37*64+BX36*32+BX35*16+BX34*8+BX33*4+BX32*2+BX31,2)</f>
        <v>00</v>
      </c>
      <c r="BZ39" s="36" t="str">
        <f aca="false">DEC2HEX(BZ38*128+BZ37*64+BZ36*32+BZ35*16+BZ34*8+BZ33*4+BZ32*2+BZ31,2)</f>
        <v>06</v>
      </c>
      <c r="CA39" s="36" t="str">
        <f aca="false">DEC2HEX(CA38*128+CA37*64+CA36*32+CA35*16+CA34*8+CA33*4+CA32*2+CA31,2)</f>
        <v>42</v>
      </c>
      <c r="CB39" s="36" t="str">
        <f aca="false">DEC2HEX(CB38*128+CB37*64+CB36*32+CB35*16+CB34*8+CB33*4+CB32*2+CB31,2)</f>
        <v>43</v>
      </c>
      <c r="CC39" s="36" t="str">
        <f aca="false">DEC2HEX(CC38*128+CC37*64+CC36*32+CC35*16+CC34*8+CC33*4+CC32*2+CC31,2)</f>
        <v>22</v>
      </c>
      <c r="CD39" s="36" t="str">
        <f aca="false">DEC2HEX(CD38*128+CD37*64+CD36*32+CD35*16+CD34*8+CD33*4+CD32*2+CD31,2)</f>
        <v>1E</v>
      </c>
      <c r="CE39" s="36" t="str">
        <f aca="false">DEC2HEX(CE38*128+CE37*64+CE36*32+CE35*16+CE34*8+CE33*4+CE32*2+CE31,2)</f>
        <v>00</v>
      </c>
      <c r="CF39" s="36" t="str">
        <f aca="false">DEC2HEX(CF38*128+CF37*64+CF36*32+CF35*16+CF34*8+CF33*4+CF32*2+CF31,2)</f>
        <v>00</v>
      </c>
      <c r="CH39" s="36" t="str">
        <f aca="false">DEC2HEX(CH38*128+CH37*64+CH36*32+CH35*16+CH34*8+CH33*4+CH32*2+CH31,2)</f>
        <v>04</v>
      </c>
      <c r="CI39" s="36" t="str">
        <f aca="false">DEC2HEX(CI38*128+CI37*64+CI36*32+CI35*16+CI34*8+CI33*4+CI32*2+CI31,2)</f>
        <v>45</v>
      </c>
      <c r="CJ39" s="36" t="str">
        <f aca="false">DEC2HEX(CJ38*128+CJ37*64+CJ36*32+CJ35*16+CJ34*8+CJ33*4+CJ32*2+CJ31,2)</f>
        <v>3D</v>
      </c>
      <c r="CK39" s="36" t="str">
        <f aca="false">DEC2HEX(CK38*128+CK37*64+CK36*32+CK35*16+CK34*8+CK33*4+CK32*2+CK31,2)</f>
        <v>05</v>
      </c>
      <c r="CL39" s="36" t="str">
        <f aca="false">DEC2HEX(CL38*128+CL37*64+CL36*32+CL35*16+CL34*8+CL33*4+CL32*2+CL31,2)</f>
        <v>04</v>
      </c>
      <c r="CM39" s="36" t="str">
        <f aca="false">DEC2HEX(CM38*128+CM37*64+CM36*32+CM35*16+CM34*8+CM33*4+CM32*2+CM31,2)</f>
        <v>00</v>
      </c>
      <c r="CN39" s="36" t="str">
        <f aca="false">DEC2HEX(CN38*128+CN37*64+CN36*32+CN35*16+CN34*8+CN33*4+CN32*2+CN31,2)</f>
        <v>00</v>
      </c>
      <c r="CP39" s="36" t="str">
        <f aca="false">DEC2HEX(CP38*128+CP37*64+CP36*32+CP35*16+CP34*8+CP33*4+CP32*2+CP31,2)</f>
        <v>08</v>
      </c>
      <c r="CQ39" s="36" t="str">
        <f aca="false">DEC2HEX(CQ38*128+CQ37*64+CQ36*32+CQ35*16+CQ34*8+CQ33*4+CQ32*2+CQ31,2)</f>
        <v>09</v>
      </c>
      <c r="CR39" s="36" t="str">
        <f aca="false">DEC2HEX(CR38*128+CR37*64+CR36*32+CR35*16+CR34*8+CR33*4+CR32*2+CR31,2)</f>
        <v>3F</v>
      </c>
      <c r="CS39" s="36" t="str">
        <f aca="false">DEC2HEX(CS38*128+CS37*64+CS36*32+CS35*16+CS34*8+CS33*4+CS32*2+CS31,2)</f>
        <v>49</v>
      </c>
      <c r="CT39" s="36" t="str">
        <f aca="false">DEC2HEX(CT38*128+CT37*64+CT36*32+CT35*16+CT34*8+CT33*4+CT32*2+CT31,2)</f>
        <v>48</v>
      </c>
      <c r="CU39" s="36" t="str">
        <f aca="false">DEC2HEX(CU38*128+CU37*64+CU36*32+CU35*16+CU34*8+CU33*4+CU32*2+CU31,2)</f>
        <v>00</v>
      </c>
      <c r="CV39" s="36" t="str">
        <f aca="false">DEC2HEX(CV38*128+CV37*64+CV36*32+CV35*16+CV34*8+CV33*4+CV32*2+CV31,2)</f>
        <v>00</v>
      </c>
      <c r="CX39" s="36" t="str">
        <f aca="false">DEC2HEX(CX38*128+CX37*64+CX36*32+CX35*16+CX34*8+CX33*4+CX32*2+CX31,2)</f>
        <v>02</v>
      </c>
      <c r="CY39" s="36" t="str">
        <f aca="false">DEC2HEX(CY38*128+CY37*64+CY36*32+CY35*16+CY34*8+CY33*4+CY32*2+CY31,2)</f>
        <v>02</v>
      </c>
      <c r="CZ39" s="36" t="str">
        <f aca="false">DEC2HEX(CZ38*128+CZ37*64+CZ36*32+CZ35*16+CZ34*8+CZ33*4+CZ32*2+CZ31,2)</f>
        <v>1D</v>
      </c>
      <c r="DA39" s="36" t="str">
        <f aca="false">DEC2HEX(DA38*128+DA37*64+DA36*32+DA35*16+DA34*8+DA33*4+DA32*2+DA31,2)</f>
        <v>23</v>
      </c>
      <c r="DB39" s="36" t="str">
        <f aca="false">DEC2HEX(DB38*128+DB37*64+DB36*32+DB35*16+DB34*8+DB33*4+DB32*2+DB31,2)</f>
        <v>41</v>
      </c>
      <c r="DC39" s="36" t="str">
        <f aca="false">DEC2HEX(DC38*128+DC37*64+DC36*32+DC35*16+DC34*8+DC33*4+DC32*2+DC31,2)</f>
        <v>01</v>
      </c>
      <c r="DD39" s="36" t="str">
        <f aca="false">DEC2HEX(DD38*128+DD37*64+DD36*32+DD35*16+DD34*8+DD33*4+DD32*2+DD31,2)</f>
        <v>00</v>
      </c>
      <c r="DF39" s="36" t="str">
        <f aca="false">DEC2HEX(DF38*128+DF37*64+DF36*32+DF35*16+DF34*8+DF33*4+DF32*2+DF31,2)</f>
        <v>0A</v>
      </c>
      <c r="DG39" s="36" t="str">
        <f aca="false">DEC2HEX(DG38*128+DG37*64+DG36*32+DG35*16+DG34*8+DG33*4+DG32*2+DG31,2)</f>
        <v>3E</v>
      </c>
      <c r="DH39" s="36" t="str">
        <f aca="false">DEC2HEX(DH38*128+DH37*64+DH36*32+DH35*16+DH34*8+DH33*4+DH32*2+DH31,2)</f>
        <v>4B</v>
      </c>
      <c r="DI39" s="36" t="str">
        <f aca="false">DEC2HEX(DI38*128+DI37*64+DI36*32+DI35*16+DI34*8+DI33*4+DI32*2+DI31,2)</f>
        <v>4A</v>
      </c>
      <c r="DJ39" s="36" t="str">
        <f aca="false">DEC2HEX(DJ38*128+DJ37*64+DJ36*32+DJ35*16+DJ34*8+DJ33*4+DJ32*2+DJ31,2)</f>
        <v>20</v>
      </c>
      <c r="DK39" s="36" t="str">
        <f aca="false">DEC2HEX(DK38*128+DK37*64+DK36*32+DK35*16+DK34*8+DK33*4+DK32*2+DK31,2)</f>
        <v>00</v>
      </c>
      <c r="DL39" s="36" t="str">
        <f aca="false">DEC2HEX(DL38*128+DL37*64+DL36*32+DL35*16+DL34*8+DL33*4+DL32*2+DL31,2)</f>
        <v>00</v>
      </c>
      <c r="DO39" s="37" t="str">
        <f aca="false">"{ 0x"&amp;T39&amp;", 0x"&amp;U39&amp;", 0x"&amp;V39&amp;", 0x"&amp;W39&amp;", 0x"&amp;X39&amp;", 0x"&amp;Y39&amp;", 0x"&amp;Z39&amp;" },"</f>
        <v>{ 0x1C, 0x22, 0x41, 0x41, 0x22, 0x00, 0x00 },</v>
      </c>
      <c r="DP39" s="37" t="str">
        <f aca="false">"{ 0x"&amp;BR39&amp;", 0x"&amp;BS39&amp;", 0x"&amp;BT39&amp;", 0x"&amp;BU39&amp;", 0x"&amp;BV39&amp;", 0x"&amp;BW39&amp;", 0x"&amp;BX39&amp;" },"</f>
        <v>{ 0x40, 0x40, 0x40, 0x7E, 0x00, 0x00, 0x00 },</v>
      </c>
    </row>
    <row r="40" customFormat="false" ht="12.75" hidden="false" customHeight="true" outlineLevel="0" collapsed="false">
      <c r="D40" s="11" t="n">
        <v>0</v>
      </c>
      <c r="E40" s="12" t="n">
        <v>0</v>
      </c>
      <c r="F40" s="12" t="n">
        <v>1</v>
      </c>
      <c r="G40" s="12" t="n">
        <v>0</v>
      </c>
      <c r="H40" s="12" t="n">
        <v>0</v>
      </c>
      <c r="I40" s="12" t="n">
        <v>0</v>
      </c>
      <c r="J40" s="30" t="n">
        <v>0</v>
      </c>
      <c r="K40" s="31"/>
      <c r="L40" s="11" t="n">
        <v>0</v>
      </c>
      <c r="M40" s="12" t="n">
        <v>0</v>
      </c>
      <c r="N40" s="12" t="n">
        <v>0</v>
      </c>
      <c r="O40" s="12" t="n">
        <v>1</v>
      </c>
      <c r="P40" s="12" t="n">
        <v>0</v>
      </c>
      <c r="Q40" s="12" t="n">
        <v>0</v>
      </c>
      <c r="R40" s="30" t="n">
        <v>0</v>
      </c>
      <c r="S40" s="32"/>
      <c r="T40" s="11" t="n">
        <v>1</v>
      </c>
      <c r="U40" s="12" t="n">
        <v>1</v>
      </c>
      <c r="V40" s="12" t="n">
        <v>1</v>
      </c>
      <c r="W40" s="12" t="n">
        <v>0</v>
      </c>
      <c r="X40" s="12" t="n">
        <v>0</v>
      </c>
      <c r="Y40" s="12" t="n">
        <v>0</v>
      </c>
      <c r="Z40" s="30" t="n">
        <v>0</v>
      </c>
      <c r="AA40" s="32"/>
      <c r="AB40" s="11" t="n">
        <v>1</v>
      </c>
      <c r="AC40" s="12" t="n">
        <v>1</v>
      </c>
      <c r="AD40" s="12" t="n">
        <v>1</v>
      </c>
      <c r="AE40" s="12" t="n">
        <v>1</v>
      </c>
      <c r="AF40" s="12" t="n">
        <v>1</v>
      </c>
      <c r="AG40" s="12" t="n">
        <v>0</v>
      </c>
      <c r="AH40" s="30" t="n">
        <v>0</v>
      </c>
      <c r="AI40" s="32"/>
      <c r="AJ40" s="11" t="n">
        <v>0</v>
      </c>
      <c r="AK40" s="12" t="n">
        <v>0</v>
      </c>
      <c r="AL40" s="12" t="n">
        <v>0</v>
      </c>
      <c r="AM40" s="12" t="n">
        <v>1</v>
      </c>
      <c r="AN40" s="12" t="n">
        <v>0</v>
      </c>
      <c r="AO40" s="12" t="n">
        <v>0</v>
      </c>
      <c r="AP40" s="30" t="n">
        <v>0</v>
      </c>
      <c r="AQ40" s="32"/>
      <c r="AR40" s="11" t="n">
        <v>0</v>
      </c>
      <c r="AS40" s="12" t="n">
        <v>0</v>
      </c>
      <c r="AT40" s="12" t="n">
        <v>0</v>
      </c>
      <c r="AU40" s="12" t="n">
        <v>0</v>
      </c>
      <c r="AV40" s="12" t="n">
        <v>0</v>
      </c>
      <c r="AW40" s="12" t="n">
        <v>0</v>
      </c>
      <c r="AX40" s="30" t="n">
        <v>0</v>
      </c>
      <c r="AY40" s="32"/>
      <c r="BB40" s="11" t="n">
        <v>0</v>
      </c>
      <c r="BC40" s="12" t="n">
        <v>1</v>
      </c>
      <c r="BD40" s="12" t="n">
        <v>1</v>
      </c>
      <c r="BE40" s="12" t="n">
        <v>0</v>
      </c>
      <c r="BF40" s="12" t="n">
        <v>1</v>
      </c>
      <c r="BG40" s="12" t="n">
        <v>1</v>
      </c>
      <c r="BH40" s="30" t="n">
        <v>0</v>
      </c>
      <c r="BI40" s="32"/>
      <c r="BJ40" s="11" t="n">
        <v>0</v>
      </c>
      <c r="BK40" s="12" t="n">
        <v>1</v>
      </c>
      <c r="BL40" s="12" t="n">
        <v>1</v>
      </c>
      <c r="BM40" s="12" t="n">
        <v>1</v>
      </c>
      <c r="BN40" s="12" t="n">
        <v>0</v>
      </c>
      <c r="BO40" s="12" t="n">
        <v>0</v>
      </c>
      <c r="BP40" s="30" t="n">
        <v>0</v>
      </c>
      <c r="BQ40" s="32"/>
      <c r="BR40" s="11" t="n">
        <v>0</v>
      </c>
      <c r="BS40" s="12" t="n">
        <v>0</v>
      </c>
      <c r="BT40" s="12" t="n">
        <v>0</v>
      </c>
      <c r="BU40" s="12" t="n">
        <v>0</v>
      </c>
      <c r="BV40" s="12" t="n">
        <v>0</v>
      </c>
      <c r="BW40" s="12" t="n">
        <v>0</v>
      </c>
      <c r="BX40" s="30" t="n">
        <v>0</v>
      </c>
      <c r="BY40" s="32"/>
      <c r="BZ40" s="11" t="n">
        <v>0</v>
      </c>
      <c r="CA40" s="12" t="n">
        <v>0</v>
      </c>
      <c r="CB40" s="12" t="n">
        <v>0</v>
      </c>
      <c r="CC40" s="12" t="n">
        <v>0</v>
      </c>
      <c r="CD40" s="12" t="n">
        <v>0</v>
      </c>
      <c r="CE40" s="12" t="n">
        <v>0</v>
      </c>
      <c r="CF40" s="30" t="n">
        <v>0</v>
      </c>
      <c r="CG40" s="32"/>
      <c r="CH40" s="11" t="n">
        <v>1</v>
      </c>
      <c r="CI40" s="12" t="n">
        <v>0</v>
      </c>
      <c r="CJ40" s="12" t="n">
        <v>0</v>
      </c>
      <c r="CK40" s="12" t="n">
        <v>0</v>
      </c>
      <c r="CL40" s="12" t="n">
        <v>0</v>
      </c>
      <c r="CM40" s="12" t="n">
        <v>0</v>
      </c>
      <c r="CN40" s="30" t="n">
        <v>0</v>
      </c>
      <c r="CO40" s="32"/>
      <c r="CP40" s="11" t="n">
        <v>0</v>
      </c>
      <c r="CQ40" s="12" t="n">
        <v>1</v>
      </c>
      <c r="CR40" s="12" t="n">
        <v>0</v>
      </c>
      <c r="CS40" s="12" t="n">
        <v>0</v>
      </c>
      <c r="CT40" s="12" t="n">
        <v>0</v>
      </c>
      <c r="CU40" s="12" t="n">
        <v>0</v>
      </c>
      <c r="CV40" s="30" t="n">
        <v>0</v>
      </c>
      <c r="CW40" s="32"/>
      <c r="CX40" s="11" t="n">
        <v>0</v>
      </c>
      <c r="CY40" s="12" t="n">
        <v>1</v>
      </c>
      <c r="CZ40" s="12" t="n">
        <v>0</v>
      </c>
      <c r="DA40" s="12" t="n">
        <v>0</v>
      </c>
      <c r="DB40" s="12" t="n">
        <v>0</v>
      </c>
      <c r="DC40" s="12" t="n">
        <v>0</v>
      </c>
      <c r="DD40" s="30" t="n">
        <v>0</v>
      </c>
      <c r="DE40" s="32"/>
      <c r="DF40" s="11" t="n">
        <v>0</v>
      </c>
      <c r="DG40" s="12" t="n">
        <v>1</v>
      </c>
      <c r="DH40" s="12" t="n">
        <v>0</v>
      </c>
      <c r="DI40" s="12" t="n">
        <v>0</v>
      </c>
      <c r="DJ40" s="12" t="n">
        <v>1</v>
      </c>
      <c r="DK40" s="12" t="n">
        <v>0</v>
      </c>
      <c r="DL40" s="30" t="n">
        <v>0</v>
      </c>
      <c r="DM40" s="32"/>
      <c r="DO40" s="17" t="str">
        <f aca="false">"{ 0x"&amp;T48&amp;", 0x"&amp;U48&amp;", 0x"&amp;V48&amp;", 0x"&amp;W48&amp;", 0x"&amp;X48&amp;", 0x"&amp;Y48&amp;", 0x"&amp;Z48&amp;" },"</f>
        <v>{ 0x7F, 0x41, 0x41, 0x22, 0x1C, 0x00, 0x00 },</v>
      </c>
      <c r="DP40" s="17" t="str">
        <f aca="false">"{ 0x"&amp;BR48&amp;", 0x"&amp;BS48&amp;", 0x"&amp;BT48&amp;", 0x"&amp;BU48&amp;", 0x"&amp;BV48&amp;", 0x"&amp;BW48&amp;", 0x"&amp;BX48&amp;" },"</f>
        <v>{ 0x20, 0x40, 0x00, 0x00, 0x00, 0x00, 0x00 },</v>
      </c>
    </row>
    <row r="41" customFormat="false" ht="12.75" hidden="false" customHeight="true" outlineLevel="0" collapsed="false">
      <c r="D41" s="18" t="n">
        <v>0</v>
      </c>
      <c r="E41" s="19" t="n">
        <v>1</v>
      </c>
      <c r="F41" s="19" t="n">
        <v>1</v>
      </c>
      <c r="G41" s="19" t="n">
        <v>1</v>
      </c>
      <c r="H41" s="19" t="n">
        <v>1</v>
      </c>
      <c r="I41" s="19" t="n">
        <v>0</v>
      </c>
      <c r="J41" s="33" t="n">
        <v>0</v>
      </c>
      <c r="K41" s="31"/>
      <c r="L41" s="18" t="n">
        <v>0</v>
      </c>
      <c r="M41" s="19" t="n">
        <v>0</v>
      </c>
      <c r="N41" s="19" t="n">
        <v>1</v>
      </c>
      <c r="O41" s="19" t="n">
        <v>1</v>
      </c>
      <c r="P41" s="19" t="n">
        <v>0</v>
      </c>
      <c r="Q41" s="19" t="n">
        <v>0</v>
      </c>
      <c r="R41" s="33" t="n">
        <v>0</v>
      </c>
      <c r="S41" s="32"/>
      <c r="T41" s="18" t="n">
        <v>1</v>
      </c>
      <c r="U41" s="19" t="n">
        <v>0</v>
      </c>
      <c r="V41" s="19" t="n">
        <v>0</v>
      </c>
      <c r="W41" s="19" t="n">
        <v>1</v>
      </c>
      <c r="X41" s="19" t="n">
        <v>0</v>
      </c>
      <c r="Y41" s="19" t="n">
        <v>0</v>
      </c>
      <c r="Z41" s="33" t="n">
        <v>0</v>
      </c>
      <c r="AA41" s="32"/>
      <c r="AB41" s="18" t="n">
        <v>0</v>
      </c>
      <c r="AC41" s="19" t="n">
        <v>0</v>
      </c>
      <c r="AD41" s="19" t="n">
        <v>1</v>
      </c>
      <c r="AE41" s="19" t="n">
        <v>0</v>
      </c>
      <c r="AF41" s="19" t="n">
        <v>0</v>
      </c>
      <c r="AG41" s="19" t="n">
        <v>0</v>
      </c>
      <c r="AH41" s="33" t="n">
        <v>0</v>
      </c>
      <c r="AI41" s="32"/>
      <c r="AJ41" s="18" t="n">
        <v>0</v>
      </c>
      <c r="AK41" s="19" t="n">
        <v>0</v>
      </c>
      <c r="AL41" s="19" t="n">
        <v>0</v>
      </c>
      <c r="AM41" s="19" t="n">
        <v>1</v>
      </c>
      <c r="AN41" s="19" t="n">
        <v>0</v>
      </c>
      <c r="AO41" s="19" t="n">
        <v>0</v>
      </c>
      <c r="AP41" s="33" t="n">
        <v>0</v>
      </c>
      <c r="AQ41" s="32"/>
      <c r="AR41" s="18" t="n">
        <v>0</v>
      </c>
      <c r="AS41" s="19" t="n">
        <v>1</v>
      </c>
      <c r="AT41" s="19" t="n">
        <v>0</v>
      </c>
      <c r="AU41" s="19" t="n">
        <v>0</v>
      </c>
      <c r="AV41" s="19" t="n">
        <v>0</v>
      </c>
      <c r="AW41" s="19" t="n">
        <v>0</v>
      </c>
      <c r="AX41" s="33" t="n">
        <v>0</v>
      </c>
      <c r="AY41" s="32"/>
      <c r="BB41" s="18" t="n">
        <v>1</v>
      </c>
      <c r="BC41" s="19" t="n">
        <v>1</v>
      </c>
      <c r="BD41" s="19" t="n">
        <v>1</v>
      </c>
      <c r="BE41" s="19" t="n">
        <v>1</v>
      </c>
      <c r="BF41" s="19" t="n">
        <v>1</v>
      </c>
      <c r="BG41" s="19" t="n">
        <v>1</v>
      </c>
      <c r="BH41" s="33" t="n">
        <v>1</v>
      </c>
      <c r="BI41" s="32"/>
      <c r="BJ41" s="18" t="n">
        <v>0</v>
      </c>
      <c r="BK41" s="19" t="n">
        <v>0</v>
      </c>
      <c r="BL41" s="19" t="n">
        <v>0</v>
      </c>
      <c r="BM41" s="19" t="n">
        <v>0</v>
      </c>
      <c r="BN41" s="19" t="n">
        <v>0</v>
      </c>
      <c r="BO41" s="19" t="n">
        <v>0</v>
      </c>
      <c r="BP41" s="33" t="n">
        <v>0</v>
      </c>
      <c r="BQ41" s="32"/>
      <c r="BR41" s="18" t="n">
        <v>0</v>
      </c>
      <c r="BS41" s="19" t="n">
        <v>0</v>
      </c>
      <c r="BT41" s="19" t="n">
        <v>0</v>
      </c>
      <c r="BU41" s="19" t="n">
        <v>0</v>
      </c>
      <c r="BV41" s="19" t="n">
        <v>0</v>
      </c>
      <c r="BW41" s="19" t="n">
        <v>0</v>
      </c>
      <c r="BX41" s="33" t="n">
        <v>0</v>
      </c>
      <c r="BY41" s="32"/>
      <c r="BZ41" s="18" t="n">
        <v>0</v>
      </c>
      <c r="CA41" s="19" t="n">
        <v>0</v>
      </c>
      <c r="CB41" s="19" t="n">
        <v>0</v>
      </c>
      <c r="CC41" s="19" t="n">
        <v>0</v>
      </c>
      <c r="CD41" s="19" t="n">
        <v>0</v>
      </c>
      <c r="CE41" s="19" t="n">
        <v>0</v>
      </c>
      <c r="CF41" s="33" t="n">
        <v>0</v>
      </c>
      <c r="CG41" s="32"/>
      <c r="CH41" s="18" t="n">
        <v>1</v>
      </c>
      <c r="CI41" s="19" t="n">
        <v>0</v>
      </c>
      <c r="CJ41" s="19" t="n">
        <v>0</v>
      </c>
      <c r="CK41" s="19" t="n">
        <v>0</v>
      </c>
      <c r="CL41" s="19" t="n">
        <v>0</v>
      </c>
      <c r="CM41" s="19" t="n">
        <v>0</v>
      </c>
      <c r="CN41" s="33" t="n">
        <v>0</v>
      </c>
      <c r="CO41" s="32"/>
      <c r="CP41" s="18" t="n">
        <v>0</v>
      </c>
      <c r="CQ41" s="19" t="n">
        <v>1</v>
      </c>
      <c r="CR41" s="19" t="n">
        <v>0</v>
      </c>
      <c r="CS41" s="19" t="n">
        <v>0</v>
      </c>
      <c r="CT41" s="19" t="n">
        <v>1</v>
      </c>
      <c r="CU41" s="19" t="n">
        <v>1</v>
      </c>
      <c r="CV41" s="33" t="n">
        <v>1</v>
      </c>
      <c r="CW41" s="32"/>
      <c r="CX41" s="18" t="n">
        <v>0</v>
      </c>
      <c r="CY41" s="19" t="n">
        <v>1</v>
      </c>
      <c r="CZ41" s="19" t="n">
        <v>0</v>
      </c>
      <c r="DA41" s="19" t="n">
        <v>0</v>
      </c>
      <c r="DB41" s="19" t="n">
        <v>0</v>
      </c>
      <c r="DC41" s="19" t="n">
        <v>0</v>
      </c>
      <c r="DD41" s="33" t="n">
        <v>0</v>
      </c>
      <c r="DE41" s="32"/>
      <c r="DF41" s="18" t="n">
        <v>0</v>
      </c>
      <c r="DG41" s="19" t="n">
        <v>1</v>
      </c>
      <c r="DH41" s="19" t="n">
        <v>0</v>
      </c>
      <c r="DI41" s="19" t="n">
        <v>1</v>
      </c>
      <c r="DJ41" s="19" t="n">
        <v>1</v>
      </c>
      <c r="DK41" s="19" t="n">
        <v>1</v>
      </c>
      <c r="DL41" s="33" t="n">
        <v>0</v>
      </c>
      <c r="DM41" s="32"/>
      <c r="DO41" s="17" t="str">
        <f aca="false">"{ 0x"&amp;T57&amp;", 0x"&amp;U57&amp;", 0x"&amp;V57&amp;", 0x"&amp;W57&amp;", 0x"&amp;X57&amp;", 0x"&amp;Y57&amp;", 0x"&amp;Z57&amp;" },"</f>
        <v>{ 0x7F, 0x49, 0x49, 0x49, 0x41, 0x00, 0x00 },</v>
      </c>
      <c r="DP41" s="17" t="str">
        <f aca="false">"{ 0x"&amp;BR57&amp;", 0x"&amp;BS57&amp;", 0x"&amp;BT57&amp;", 0x"&amp;BU57&amp;", 0x"&amp;BV57&amp;", 0x"&amp;BW57&amp;", 0x"&amp;BX57&amp;" },"</f>
        <v>{ 0x18, 0x18, 0x00, 0x00, 0x00, 0x00, 0x00 },</v>
      </c>
    </row>
    <row r="42" customFormat="false" ht="12.75" hidden="false" customHeight="true" outlineLevel="0" collapsed="false">
      <c r="D42" s="18" t="n">
        <v>1</v>
      </c>
      <c r="E42" s="19" t="n">
        <v>0</v>
      </c>
      <c r="F42" s="19" t="n">
        <v>1</v>
      </c>
      <c r="G42" s="19" t="n">
        <v>0</v>
      </c>
      <c r="H42" s="19" t="n">
        <v>0</v>
      </c>
      <c r="I42" s="19" t="n">
        <v>0</v>
      </c>
      <c r="J42" s="33" t="n">
        <v>0</v>
      </c>
      <c r="K42" s="31"/>
      <c r="L42" s="18" t="n">
        <v>0</v>
      </c>
      <c r="M42" s="19" t="n">
        <v>1</v>
      </c>
      <c r="N42" s="19" t="n">
        <v>0</v>
      </c>
      <c r="O42" s="19" t="n">
        <v>1</v>
      </c>
      <c r="P42" s="19" t="n">
        <v>0</v>
      </c>
      <c r="Q42" s="19" t="n">
        <v>0</v>
      </c>
      <c r="R42" s="33" t="n">
        <v>0</v>
      </c>
      <c r="S42" s="32"/>
      <c r="T42" s="18" t="n">
        <v>1</v>
      </c>
      <c r="U42" s="19" t="n">
        <v>0</v>
      </c>
      <c r="V42" s="19" t="n">
        <v>0</v>
      </c>
      <c r="W42" s="19" t="n">
        <v>0</v>
      </c>
      <c r="X42" s="19" t="n">
        <v>1</v>
      </c>
      <c r="Y42" s="19" t="n">
        <v>0</v>
      </c>
      <c r="Z42" s="33" t="n">
        <v>0</v>
      </c>
      <c r="AA42" s="32"/>
      <c r="AB42" s="18" t="n">
        <v>0</v>
      </c>
      <c r="AC42" s="19" t="n">
        <v>0</v>
      </c>
      <c r="AD42" s="19" t="n">
        <v>1</v>
      </c>
      <c r="AE42" s="19" t="n">
        <v>0</v>
      </c>
      <c r="AF42" s="19" t="n">
        <v>0</v>
      </c>
      <c r="AG42" s="19" t="n">
        <v>0</v>
      </c>
      <c r="AH42" s="33" t="n">
        <v>0</v>
      </c>
      <c r="AI42" s="32"/>
      <c r="AJ42" s="18" t="n">
        <v>0</v>
      </c>
      <c r="AK42" s="19" t="n">
        <v>1</v>
      </c>
      <c r="AL42" s="19" t="n">
        <v>1</v>
      </c>
      <c r="AM42" s="19" t="n">
        <v>1</v>
      </c>
      <c r="AN42" s="19" t="n">
        <v>0</v>
      </c>
      <c r="AO42" s="19" t="n">
        <v>0</v>
      </c>
      <c r="AP42" s="33" t="n">
        <v>0</v>
      </c>
      <c r="AQ42" s="32"/>
      <c r="AR42" s="18" t="n">
        <v>1</v>
      </c>
      <c r="AS42" s="19" t="n">
        <v>1</v>
      </c>
      <c r="AT42" s="19" t="n">
        <v>1</v>
      </c>
      <c r="AU42" s="19" t="n">
        <v>1</v>
      </c>
      <c r="AV42" s="19" t="n">
        <v>0</v>
      </c>
      <c r="AW42" s="19" t="n">
        <v>0</v>
      </c>
      <c r="AX42" s="33" t="n">
        <v>0</v>
      </c>
      <c r="AY42" s="32"/>
      <c r="BB42" s="18" t="n">
        <v>1</v>
      </c>
      <c r="BC42" s="19" t="n">
        <v>1</v>
      </c>
      <c r="BD42" s="19" t="n">
        <v>1</v>
      </c>
      <c r="BE42" s="19" t="n">
        <v>1</v>
      </c>
      <c r="BF42" s="19" t="n">
        <v>1</v>
      </c>
      <c r="BG42" s="19" t="n">
        <v>1</v>
      </c>
      <c r="BH42" s="33" t="n">
        <v>1</v>
      </c>
      <c r="BI42" s="32"/>
      <c r="BJ42" s="18" t="n">
        <v>1</v>
      </c>
      <c r="BK42" s="19" t="n">
        <v>1</v>
      </c>
      <c r="BL42" s="19" t="n">
        <v>1</v>
      </c>
      <c r="BM42" s="19" t="n">
        <v>1</v>
      </c>
      <c r="BN42" s="19" t="n">
        <v>0</v>
      </c>
      <c r="BO42" s="19" t="n">
        <v>0</v>
      </c>
      <c r="BP42" s="33" t="n">
        <v>0</v>
      </c>
      <c r="BQ42" s="32"/>
      <c r="BR42" s="18" t="n">
        <v>0</v>
      </c>
      <c r="BS42" s="19" t="n">
        <v>0</v>
      </c>
      <c r="BT42" s="19" t="n">
        <v>0</v>
      </c>
      <c r="BU42" s="19" t="n">
        <v>0</v>
      </c>
      <c r="BV42" s="19" t="n">
        <v>0</v>
      </c>
      <c r="BW42" s="19" t="n">
        <v>0</v>
      </c>
      <c r="BX42" s="33" t="n">
        <v>0</v>
      </c>
      <c r="BY42" s="32"/>
      <c r="BZ42" s="18" t="n">
        <v>0</v>
      </c>
      <c r="CA42" s="19" t="n">
        <v>1</v>
      </c>
      <c r="CB42" s="19" t="n">
        <v>1</v>
      </c>
      <c r="CC42" s="19" t="n">
        <v>1</v>
      </c>
      <c r="CD42" s="19" t="n">
        <v>0</v>
      </c>
      <c r="CE42" s="19" t="n">
        <v>0</v>
      </c>
      <c r="CF42" s="33" t="n">
        <v>0</v>
      </c>
      <c r="CG42" s="32"/>
      <c r="CH42" s="18" t="n">
        <v>1</v>
      </c>
      <c r="CI42" s="19" t="n">
        <v>0</v>
      </c>
      <c r="CJ42" s="19" t="n">
        <v>0</v>
      </c>
      <c r="CK42" s="19" t="n">
        <v>0</v>
      </c>
      <c r="CL42" s="19" t="n">
        <v>0</v>
      </c>
      <c r="CM42" s="19" t="n">
        <v>0</v>
      </c>
      <c r="CN42" s="33" t="n">
        <v>0</v>
      </c>
      <c r="CO42" s="32"/>
      <c r="CP42" s="18" t="n">
        <v>1</v>
      </c>
      <c r="CQ42" s="19" t="n">
        <v>1</v>
      </c>
      <c r="CR42" s="19" t="n">
        <v>1</v>
      </c>
      <c r="CS42" s="19" t="n">
        <v>1</v>
      </c>
      <c r="CT42" s="19" t="n">
        <v>0</v>
      </c>
      <c r="CU42" s="19" t="n">
        <v>0</v>
      </c>
      <c r="CV42" s="33" t="n">
        <v>1</v>
      </c>
      <c r="CW42" s="32"/>
      <c r="CX42" s="18" t="n">
        <v>0</v>
      </c>
      <c r="CY42" s="19" t="n">
        <v>1</v>
      </c>
      <c r="CZ42" s="19" t="n">
        <v>0</v>
      </c>
      <c r="DA42" s="19" t="n">
        <v>0</v>
      </c>
      <c r="DB42" s="19" t="n">
        <v>1</v>
      </c>
      <c r="DC42" s="19" t="n">
        <v>0</v>
      </c>
      <c r="DD42" s="33" t="n">
        <v>0</v>
      </c>
      <c r="DE42" s="32"/>
      <c r="DF42" s="18" t="n">
        <v>1</v>
      </c>
      <c r="DG42" s="19" t="n">
        <v>1</v>
      </c>
      <c r="DH42" s="19" t="n">
        <v>1</v>
      </c>
      <c r="DI42" s="19" t="n">
        <v>0</v>
      </c>
      <c r="DJ42" s="19" t="n">
        <v>0</v>
      </c>
      <c r="DK42" s="19" t="n">
        <v>0</v>
      </c>
      <c r="DL42" s="33" t="n">
        <v>1</v>
      </c>
      <c r="DM42" s="32"/>
      <c r="DO42" s="17" t="str">
        <f aca="false">"{ 0x"&amp;T66&amp;", 0x"&amp;U66&amp;", 0x"&amp;V66&amp;", 0x"&amp;W66&amp;", 0x"&amp;X66&amp;", 0x"&amp;Y66&amp;", 0x"&amp;Z66&amp;" },"</f>
        <v>{ 0x7F, 0x09, 0x09, 0x09, 0x01, 0x00, 0x00 },</v>
      </c>
      <c r="DP42" s="17" t="str">
        <f aca="false">"{ 0x"&amp;BR66&amp;", 0x"&amp;BS66&amp;", 0x"&amp;BT66&amp;", 0x"&amp;BU66&amp;", 0x"&amp;BV66&amp;", 0x"&amp;BW66&amp;", 0x"&amp;BX66&amp;" },"</f>
        <v>{ 0x4A, 0x4A, 0x2A, 0x1E, 0x00, 0x00, 0x00 },</v>
      </c>
    </row>
    <row r="43" customFormat="false" ht="12.75" hidden="false" customHeight="true" outlineLevel="0" collapsed="false">
      <c r="B43" s="21" t="n">
        <v>4</v>
      </c>
      <c r="D43" s="18" t="n">
        <v>0</v>
      </c>
      <c r="E43" s="19" t="n">
        <v>1</v>
      </c>
      <c r="F43" s="19" t="n">
        <v>1</v>
      </c>
      <c r="G43" s="19" t="n">
        <v>1</v>
      </c>
      <c r="H43" s="19" t="n">
        <v>0</v>
      </c>
      <c r="I43" s="19" t="n">
        <v>0</v>
      </c>
      <c r="J43" s="33" t="n">
        <v>0</v>
      </c>
      <c r="K43" s="31"/>
      <c r="L43" s="18" t="n">
        <v>1</v>
      </c>
      <c r="M43" s="19" t="n">
        <v>0</v>
      </c>
      <c r="N43" s="19" t="n">
        <v>0</v>
      </c>
      <c r="O43" s="19" t="n">
        <v>1</v>
      </c>
      <c r="P43" s="19" t="n">
        <v>0</v>
      </c>
      <c r="Q43" s="19" t="n">
        <v>0</v>
      </c>
      <c r="R43" s="33" t="n">
        <v>0</v>
      </c>
      <c r="S43" s="32"/>
      <c r="T43" s="18" t="n">
        <v>1</v>
      </c>
      <c r="U43" s="19" t="n">
        <v>0</v>
      </c>
      <c r="V43" s="19" t="n">
        <v>0</v>
      </c>
      <c r="W43" s="19" t="n">
        <v>0</v>
      </c>
      <c r="X43" s="19" t="n">
        <v>1</v>
      </c>
      <c r="Y43" s="19" t="n">
        <v>0</v>
      </c>
      <c r="Z43" s="33" t="n">
        <v>0</v>
      </c>
      <c r="AA43" s="32"/>
      <c r="AB43" s="18" t="n">
        <v>0</v>
      </c>
      <c r="AC43" s="19" t="n">
        <v>0</v>
      </c>
      <c r="AD43" s="19" t="n">
        <v>1</v>
      </c>
      <c r="AE43" s="19" t="n">
        <v>0</v>
      </c>
      <c r="AF43" s="19" t="n">
        <v>0</v>
      </c>
      <c r="AG43" s="19" t="n">
        <v>0</v>
      </c>
      <c r="AH43" s="33" t="n">
        <v>0</v>
      </c>
      <c r="AI43" s="32"/>
      <c r="AJ43" s="18" t="n">
        <v>1</v>
      </c>
      <c r="AK43" s="19" t="n">
        <v>0</v>
      </c>
      <c r="AL43" s="19" t="n">
        <v>0</v>
      </c>
      <c r="AM43" s="19" t="n">
        <v>1</v>
      </c>
      <c r="AN43" s="19" t="n">
        <v>0</v>
      </c>
      <c r="AO43" s="19" t="n">
        <v>0</v>
      </c>
      <c r="AP43" s="33" t="n">
        <v>0</v>
      </c>
      <c r="AQ43" s="32"/>
      <c r="AR43" s="18" t="n">
        <v>0</v>
      </c>
      <c r="AS43" s="19" t="n">
        <v>1</v>
      </c>
      <c r="AT43" s="19" t="n">
        <v>0</v>
      </c>
      <c r="AU43" s="19" t="n">
        <v>0</v>
      </c>
      <c r="AV43" s="19" t="n">
        <v>0</v>
      </c>
      <c r="AW43" s="19" t="n">
        <v>0</v>
      </c>
      <c r="AX43" s="33" t="n">
        <v>0</v>
      </c>
      <c r="AY43" s="32"/>
      <c r="BB43" s="18" t="n">
        <v>1</v>
      </c>
      <c r="BC43" s="19" t="n">
        <v>1</v>
      </c>
      <c r="BD43" s="19" t="n">
        <v>1</v>
      </c>
      <c r="BE43" s="19" t="n">
        <v>1</v>
      </c>
      <c r="BF43" s="19" t="n">
        <v>1</v>
      </c>
      <c r="BG43" s="19" t="n">
        <v>1</v>
      </c>
      <c r="BH43" s="33" t="n">
        <v>1</v>
      </c>
      <c r="BI43" s="32"/>
      <c r="BJ43" s="18" t="n">
        <v>0</v>
      </c>
      <c r="BK43" s="19" t="n">
        <v>0</v>
      </c>
      <c r="BL43" s="19" t="n">
        <f aca="false">-BM430</f>
        <v>-0</v>
      </c>
      <c r="BM43" s="19" t="n">
        <v>1</v>
      </c>
      <c r="BN43" s="19" t="n">
        <v>0</v>
      </c>
      <c r="BO43" s="19" t="n">
        <v>0</v>
      </c>
      <c r="BP43" s="33" t="n">
        <v>0</v>
      </c>
      <c r="BQ43" s="32"/>
      <c r="BR43" s="18" t="n">
        <v>0</v>
      </c>
      <c r="BS43" s="19" t="n">
        <v>0</v>
      </c>
      <c r="BT43" s="19" t="n">
        <v>0</v>
      </c>
      <c r="BU43" s="19" t="n">
        <v>0</v>
      </c>
      <c r="BV43" s="19" t="n">
        <v>0</v>
      </c>
      <c r="BW43" s="19" t="n">
        <v>0</v>
      </c>
      <c r="BX43" s="33" t="n">
        <v>0</v>
      </c>
      <c r="BY43" s="32"/>
      <c r="BZ43" s="18" t="n">
        <v>0</v>
      </c>
      <c r="CA43" s="19" t="n">
        <v>0</v>
      </c>
      <c r="CB43" s="19" t="n">
        <v>1</v>
      </c>
      <c r="CC43" s="19" t="n">
        <v>0</v>
      </c>
      <c r="CD43" s="19" t="n">
        <v>0</v>
      </c>
      <c r="CE43" s="19" t="n">
        <v>0</v>
      </c>
      <c r="CF43" s="33" t="n">
        <v>0</v>
      </c>
      <c r="CG43" s="32"/>
      <c r="CH43" s="18" t="n">
        <v>1</v>
      </c>
      <c r="CI43" s="19" t="n">
        <v>1</v>
      </c>
      <c r="CJ43" s="19" t="n">
        <v>0</v>
      </c>
      <c r="CK43" s="19" t="n">
        <v>0</v>
      </c>
      <c r="CL43" s="19" t="n">
        <v>0</v>
      </c>
      <c r="CM43" s="19" t="n">
        <v>0</v>
      </c>
      <c r="CN43" s="33" t="n">
        <v>0</v>
      </c>
      <c r="CO43" s="32"/>
      <c r="CP43" s="18" t="n">
        <v>0</v>
      </c>
      <c r="CQ43" s="19" t="n">
        <v>0</v>
      </c>
      <c r="CR43" s="19" t="n">
        <v>1</v>
      </c>
      <c r="CS43" s="19" t="n">
        <v>0</v>
      </c>
      <c r="CT43" s="19" t="n">
        <v>0</v>
      </c>
      <c r="CU43" s="19" t="n">
        <v>1</v>
      </c>
      <c r="CV43" s="33" t="n">
        <v>0</v>
      </c>
      <c r="CW43" s="32"/>
      <c r="CX43" s="18" t="n">
        <v>0</v>
      </c>
      <c r="CY43" s="19" t="n">
        <v>0</v>
      </c>
      <c r="CZ43" s="19" t="n">
        <v>1</v>
      </c>
      <c r="DA43" s="19" t="n">
        <v>1</v>
      </c>
      <c r="DB43" s="19" t="n">
        <v>0</v>
      </c>
      <c r="DC43" s="19" t="n">
        <v>0</v>
      </c>
      <c r="DD43" s="33" t="n">
        <v>0</v>
      </c>
      <c r="DE43" s="32"/>
      <c r="DF43" s="18" t="n">
        <v>0</v>
      </c>
      <c r="DG43" s="19" t="n">
        <v>0</v>
      </c>
      <c r="DH43" s="19" t="n">
        <v>1</v>
      </c>
      <c r="DI43" s="19" t="n">
        <v>0</v>
      </c>
      <c r="DJ43" s="19" t="n">
        <v>0</v>
      </c>
      <c r="DK43" s="19" t="n">
        <v>1</v>
      </c>
      <c r="DL43" s="33" t="n">
        <v>0</v>
      </c>
      <c r="DM43" s="32"/>
      <c r="DO43" s="17" t="str">
        <f aca="false">"{ 0x"&amp;T75&amp;", 0x"&amp;U75&amp;", 0x"&amp;V75&amp;", 0x"&amp;W75&amp;", 0x"&amp;X75&amp;", 0x"&amp;Y75&amp;", 0x"&amp;Z75&amp;" },"</f>
        <v>{ 0x1C, 0x22, 0x41, 0x49, 0x3A, 0x00, 0x00 },</v>
      </c>
      <c r="DP43" s="17" t="str">
        <f aca="false">"{ 0x"&amp;BR75&amp;", 0x"&amp;BS75&amp;", 0x"&amp;BT75&amp;", 0x"&amp;BU75&amp;", 0x"&amp;BV75&amp;", 0x"&amp;BW75&amp;", 0x"&amp;BX75&amp;" },"</f>
        <v>{ 0x04, 0x44, 0x3C, 0x14, 0x0C, 0x00, 0x00 },</v>
      </c>
    </row>
    <row r="44" customFormat="false" ht="12.75" hidden="false" customHeight="true" outlineLevel="0" collapsed="false">
      <c r="D44" s="18" t="n">
        <v>0</v>
      </c>
      <c r="E44" s="19" t="n">
        <v>0</v>
      </c>
      <c r="F44" s="19" t="n">
        <v>1</v>
      </c>
      <c r="G44" s="19" t="n">
        <v>0</v>
      </c>
      <c r="H44" s="19" t="n">
        <v>1</v>
      </c>
      <c r="I44" s="19" t="n">
        <v>0</v>
      </c>
      <c r="J44" s="33" t="n">
        <v>0</v>
      </c>
      <c r="K44" s="31"/>
      <c r="L44" s="18" t="n">
        <v>1</v>
      </c>
      <c r="M44" s="19" t="n">
        <v>1</v>
      </c>
      <c r="N44" s="19" t="n">
        <v>1</v>
      </c>
      <c r="O44" s="19" t="n">
        <v>1</v>
      </c>
      <c r="P44" s="19" t="n">
        <v>1</v>
      </c>
      <c r="Q44" s="19" t="n">
        <v>0</v>
      </c>
      <c r="R44" s="33" t="n">
        <v>0</v>
      </c>
      <c r="S44" s="32"/>
      <c r="T44" s="18" t="n">
        <v>1</v>
      </c>
      <c r="U44" s="19" t="n">
        <v>0</v>
      </c>
      <c r="V44" s="19" t="n">
        <v>0</v>
      </c>
      <c r="W44" s="19" t="n">
        <v>0</v>
      </c>
      <c r="X44" s="19" t="n">
        <v>1</v>
      </c>
      <c r="Y44" s="19" t="n">
        <v>0</v>
      </c>
      <c r="Z44" s="33" t="n">
        <v>0</v>
      </c>
      <c r="AA44" s="32"/>
      <c r="AB44" s="18" t="n">
        <v>0</v>
      </c>
      <c r="AC44" s="19" t="n">
        <v>0</v>
      </c>
      <c r="AD44" s="19" t="n">
        <v>1</v>
      </c>
      <c r="AE44" s="19" t="n">
        <v>0</v>
      </c>
      <c r="AF44" s="19" t="n">
        <v>0</v>
      </c>
      <c r="AG44" s="19" t="n">
        <v>0</v>
      </c>
      <c r="AH44" s="33" t="n">
        <v>0</v>
      </c>
      <c r="AI44" s="32"/>
      <c r="AJ44" s="18" t="n">
        <v>1</v>
      </c>
      <c r="AK44" s="19" t="n">
        <v>0</v>
      </c>
      <c r="AL44" s="19" t="n">
        <v>0</v>
      </c>
      <c r="AM44" s="19" t="n">
        <v>1</v>
      </c>
      <c r="AN44" s="19" t="n">
        <v>0</v>
      </c>
      <c r="AO44" s="19" t="n">
        <v>0</v>
      </c>
      <c r="AP44" s="33" t="n">
        <v>0</v>
      </c>
      <c r="AQ44" s="32"/>
      <c r="AR44" s="18" t="n">
        <v>0</v>
      </c>
      <c r="AS44" s="19" t="n">
        <v>1</v>
      </c>
      <c r="AT44" s="19" t="n">
        <v>0</v>
      </c>
      <c r="AU44" s="19" t="n">
        <v>0</v>
      </c>
      <c r="AV44" s="19" t="n">
        <v>0</v>
      </c>
      <c r="AW44" s="19" t="n">
        <v>0</v>
      </c>
      <c r="AX44" s="33" t="n">
        <v>0</v>
      </c>
      <c r="AY44" s="32"/>
      <c r="BB44" s="18" t="n">
        <v>0</v>
      </c>
      <c r="BC44" s="19" t="n">
        <v>1</v>
      </c>
      <c r="BD44" s="19" t="n">
        <v>1</v>
      </c>
      <c r="BE44" s="19" t="n">
        <v>1</v>
      </c>
      <c r="BF44" s="19" t="n">
        <v>1</v>
      </c>
      <c r="BG44" s="19" t="n">
        <v>1</v>
      </c>
      <c r="BH44" s="33" t="n">
        <v>0</v>
      </c>
      <c r="BI44" s="32"/>
      <c r="BJ44" s="18" t="n">
        <v>0</v>
      </c>
      <c r="BK44" s="19" t="n">
        <v>0</v>
      </c>
      <c r="BL44" s="19" t="n">
        <v>1</v>
      </c>
      <c r="BM44" s="19" t="n">
        <v>0</v>
      </c>
      <c r="BN44" s="19" t="n">
        <v>0</v>
      </c>
      <c r="BO44" s="19" t="n">
        <v>0</v>
      </c>
      <c r="BP44" s="33" t="n">
        <v>0</v>
      </c>
      <c r="BQ44" s="32"/>
      <c r="BR44" s="18" t="n">
        <v>0</v>
      </c>
      <c r="BS44" s="19" t="n">
        <v>0</v>
      </c>
      <c r="BT44" s="19" t="n">
        <v>0</v>
      </c>
      <c r="BU44" s="19" t="n">
        <v>0</v>
      </c>
      <c r="BV44" s="19" t="n">
        <v>0</v>
      </c>
      <c r="BW44" s="19" t="n">
        <v>0</v>
      </c>
      <c r="BX44" s="33" t="n">
        <v>0</v>
      </c>
      <c r="BY44" s="32"/>
      <c r="BZ44" s="18" t="n">
        <v>0</v>
      </c>
      <c r="CA44" s="19" t="n">
        <v>0</v>
      </c>
      <c r="CB44" s="19" t="n">
        <v>1</v>
      </c>
      <c r="CC44" s="19" t="n">
        <v>0</v>
      </c>
      <c r="CD44" s="19" t="n">
        <v>0</v>
      </c>
      <c r="CE44" s="19" t="n">
        <v>0</v>
      </c>
      <c r="CF44" s="33" t="n">
        <v>0</v>
      </c>
      <c r="CG44" s="32"/>
      <c r="CH44" s="18" t="n">
        <v>1</v>
      </c>
      <c r="CI44" s="19" t="n">
        <v>0</v>
      </c>
      <c r="CJ44" s="19" t="n">
        <v>1</v>
      </c>
      <c r="CK44" s="19" t="n">
        <v>0</v>
      </c>
      <c r="CL44" s="19" t="n">
        <v>0</v>
      </c>
      <c r="CM44" s="19" t="n">
        <v>0</v>
      </c>
      <c r="CN44" s="33" t="n">
        <v>0</v>
      </c>
      <c r="CO44" s="32"/>
      <c r="CP44" s="18" t="n">
        <v>0</v>
      </c>
      <c r="CQ44" s="19" t="n">
        <v>0</v>
      </c>
      <c r="CR44" s="19" t="n">
        <v>1</v>
      </c>
      <c r="CS44" s="19" t="n">
        <v>0</v>
      </c>
      <c r="CT44" s="19" t="n">
        <v>0</v>
      </c>
      <c r="CU44" s="19" t="n">
        <v>0</v>
      </c>
      <c r="CV44" s="33" t="n">
        <v>0</v>
      </c>
      <c r="CW44" s="32"/>
      <c r="CX44" s="18" t="n">
        <v>0</v>
      </c>
      <c r="CY44" s="19" t="n">
        <v>1</v>
      </c>
      <c r="CZ44" s="19" t="n">
        <v>0</v>
      </c>
      <c r="DA44" s="19" t="n">
        <v>0</v>
      </c>
      <c r="DB44" s="19" t="n">
        <v>0</v>
      </c>
      <c r="DC44" s="19" t="n">
        <v>0</v>
      </c>
      <c r="DD44" s="33" t="n">
        <v>0</v>
      </c>
      <c r="DE44" s="32"/>
      <c r="DF44" s="18" t="n">
        <v>0</v>
      </c>
      <c r="DG44" s="19" t="n">
        <v>0</v>
      </c>
      <c r="DH44" s="19" t="n">
        <v>1</v>
      </c>
      <c r="DI44" s="19" t="n">
        <v>0</v>
      </c>
      <c r="DJ44" s="19" t="n">
        <v>0</v>
      </c>
      <c r="DK44" s="19" t="n">
        <v>0</v>
      </c>
      <c r="DL44" s="33" t="n">
        <v>0</v>
      </c>
      <c r="DM44" s="32"/>
      <c r="DO44" s="17" t="str">
        <f aca="false">"{ 0x"&amp;T84&amp;", 0x"&amp;U84&amp;", 0x"&amp;V84&amp;", 0x"&amp;W84&amp;", 0x"&amp;X84&amp;", 0x"&amp;Y84&amp;", 0x"&amp;Z84&amp;" },"</f>
        <v>{ 0x7F, 0x08, 0x08, 0x08, 0x7F, 0x00, 0x00 },</v>
      </c>
      <c r="DP44" s="17" t="str">
        <f aca="false">"{ 0x"&amp;BR84&amp;", 0x"&amp;BS84&amp;", 0x"&amp;BT84&amp;", 0x"&amp;BU84&amp;", 0x"&amp;BV84&amp;", 0x"&amp;BW84&amp;", 0x"&amp;BX84&amp;" },"</f>
        <v>{ 0x20, 0x10, 0x78, 0x04, 0x00, 0x00, 0x00 },</v>
      </c>
    </row>
    <row r="45" customFormat="false" ht="12.75" hidden="false" customHeight="true" outlineLevel="0" collapsed="false">
      <c r="D45" s="18" t="n">
        <v>1</v>
      </c>
      <c r="E45" s="19" t="n">
        <v>1</v>
      </c>
      <c r="F45" s="19" t="n">
        <v>1</v>
      </c>
      <c r="G45" s="19" t="n">
        <v>1</v>
      </c>
      <c r="H45" s="19" t="n">
        <v>0</v>
      </c>
      <c r="I45" s="19" t="n">
        <v>0</v>
      </c>
      <c r="J45" s="33" t="n">
        <v>0</v>
      </c>
      <c r="K45" s="31"/>
      <c r="L45" s="18" t="n">
        <v>0</v>
      </c>
      <c r="M45" s="19" t="n">
        <v>0</v>
      </c>
      <c r="N45" s="19" t="n">
        <v>0</v>
      </c>
      <c r="O45" s="19" t="n">
        <v>1</v>
      </c>
      <c r="P45" s="19" t="n">
        <v>0</v>
      </c>
      <c r="Q45" s="19" t="n">
        <v>0</v>
      </c>
      <c r="R45" s="33" t="n">
        <v>0</v>
      </c>
      <c r="S45" s="32"/>
      <c r="T45" s="18" t="n">
        <v>1</v>
      </c>
      <c r="U45" s="19" t="n">
        <v>0</v>
      </c>
      <c r="V45" s="19" t="n">
        <v>0</v>
      </c>
      <c r="W45" s="19" t="n">
        <v>1</v>
      </c>
      <c r="X45" s="19" t="n">
        <v>0</v>
      </c>
      <c r="Y45" s="19" t="n">
        <v>0</v>
      </c>
      <c r="Z45" s="33" t="n">
        <v>0</v>
      </c>
      <c r="AA45" s="32"/>
      <c r="AB45" s="18" t="n">
        <v>0</v>
      </c>
      <c r="AC45" s="19" t="n">
        <v>0</v>
      </c>
      <c r="AD45" s="19" t="n">
        <v>1</v>
      </c>
      <c r="AE45" s="19" t="n">
        <v>0</v>
      </c>
      <c r="AF45" s="19" t="n">
        <v>0</v>
      </c>
      <c r="AG45" s="19" t="n">
        <v>0</v>
      </c>
      <c r="AH45" s="33" t="n">
        <v>0</v>
      </c>
      <c r="AI45" s="32"/>
      <c r="AJ45" s="18" t="n">
        <v>1</v>
      </c>
      <c r="AK45" s="19" t="n">
        <v>0</v>
      </c>
      <c r="AL45" s="19" t="n">
        <v>0</v>
      </c>
      <c r="AM45" s="19" t="n">
        <v>1</v>
      </c>
      <c r="AN45" s="19" t="n">
        <v>0</v>
      </c>
      <c r="AO45" s="19" t="n">
        <v>0</v>
      </c>
      <c r="AP45" s="33" t="n">
        <v>0</v>
      </c>
      <c r="AQ45" s="32"/>
      <c r="AR45" s="18" t="n">
        <v>0</v>
      </c>
      <c r="AS45" s="19" t="n">
        <v>1</v>
      </c>
      <c r="AT45" s="19" t="n">
        <v>0</v>
      </c>
      <c r="AU45" s="19" t="n">
        <v>0</v>
      </c>
      <c r="AV45" s="19" t="n">
        <v>0</v>
      </c>
      <c r="AW45" s="19" t="n">
        <v>0</v>
      </c>
      <c r="AX45" s="33" t="n">
        <v>0</v>
      </c>
      <c r="AY45" s="32"/>
      <c r="BB45" s="18" t="n">
        <v>0</v>
      </c>
      <c r="BC45" s="19" t="n">
        <v>0</v>
      </c>
      <c r="BD45" s="19" t="n">
        <v>1</v>
      </c>
      <c r="BE45" s="19" t="n">
        <v>1</v>
      </c>
      <c r="BF45" s="19" t="n">
        <v>1</v>
      </c>
      <c r="BG45" s="19" t="n">
        <v>0</v>
      </c>
      <c r="BH45" s="33" t="n">
        <v>0</v>
      </c>
      <c r="BI45" s="32"/>
      <c r="BJ45" s="18" t="n">
        <v>0</v>
      </c>
      <c r="BK45" s="19" t="n">
        <v>1</v>
      </c>
      <c r="BL45" s="19" t="n">
        <v>1</v>
      </c>
      <c r="BM45" s="19" t="n">
        <v>0</v>
      </c>
      <c r="BN45" s="19" t="n">
        <v>0</v>
      </c>
      <c r="BO45" s="19" t="n">
        <v>0</v>
      </c>
      <c r="BP45" s="33" t="n">
        <v>0</v>
      </c>
      <c r="BQ45" s="32"/>
      <c r="BR45" s="18" t="n">
        <v>1</v>
      </c>
      <c r="BS45" s="19" t="n">
        <v>0</v>
      </c>
      <c r="BT45" s="19" t="n">
        <v>0</v>
      </c>
      <c r="BU45" s="19" t="n">
        <v>0</v>
      </c>
      <c r="BV45" s="19" t="n">
        <v>0</v>
      </c>
      <c r="BW45" s="19" t="n">
        <v>0</v>
      </c>
      <c r="BX45" s="33" t="n">
        <v>0</v>
      </c>
      <c r="BY45" s="32"/>
      <c r="BZ45" s="18" t="n">
        <v>0</v>
      </c>
      <c r="CA45" s="19" t="n">
        <v>0</v>
      </c>
      <c r="CB45" s="19" t="n">
        <v>1</v>
      </c>
      <c r="CC45" s="19" t="n">
        <v>0</v>
      </c>
      <c r="CD45" s="19" t="n">
        <v>0</v>
      </c>
      <c r="CE45" s="19" t="n">
        <v>0</v>
      </c>
      <c r="CF45" s="33" t="n">
        <v>0</v>
      </c>
      <c r="CG45" s="32"/>
      <c r="CH45" s="18" t="n">
        <v>1</v>
      </c>
      <c r="CI45" s="19" t="n">
        <v>0</v>
      </c>
      <c r="CJ45" s="19" t="n">
        <v>0</v>
      </c>
      <c r="CK45" s="19" t="n">
        <v>0</v>
      </c>
      <c r="CL45" s="19" t="n">
        <v>0</v>
      </c>
      <c r="CM45" s="19" t="n">
        <v>0</v>
      </c>
      <c r="CN45" s="33" t="n">
        <v>0</v>
      </c>
      <c r="CO45" s="32"/>
      <c r="CP45" s="18" t="n">
        <v>0</v>
      </c>
      <c r="CQ45" s="19" t="n">
        <v>0</v>
      </c>
      <c r="CR45" s="19" t="n">
        <v>0</v>
      </c>
      <c r="CS45" s="19" t="n">
        <v>1</v>
      </c>
      <c r="CT45" s="19" t="n">
        <v>0</v>
      </c>
      <c r="CU45" s="19" t="n">
        <v>0</v>
      </c>
      <c r="CV45" s="33" t="n">
        <v>0</v>
      </c>
      <c r="CW45" s="32"/>
      <c r="CX45" s="18" t="n">
        <v>1</v>
      </c>
      <c r="CY45" s="19" t="n">
        <v>0</v>
      </c>
      <c r="CZ45" s="19" t="n">
        <v>0</v>
      </c>
      <c r="DA45" s="19" t="n">
        <v>0</v>
      </c>
      <c r="DB45" s="19" t="n">
        <v>0</v>
      </c>
      <c r="DC45" s="19" t="n">
        <v>0</v>
      </c>
      <c r="DD45" s="33" t="n">
        <v>0</v>
      </c>
      <c r="DE45" s="32"/>
      <c r="DF45" s="18" t="n">
        <v>0</v>
      </c>
      <c r="DG45" s="19" t="n">
        <v>0</v>
      </c>
      <c r="DH45" s="19" t="n">
        <v>0</v>
      </c>
      <c r="DI45" s="19" t="n">
        <v>1</v>
      </c>
      <c r="DJ45" s="19" t="n">
        <v>0</v>
      </c>
      <c r="DK45" s="19" t="n">
        <v>0</v>
      </c>
      <c r="DL45" s="33" t="n">
        <v>0</v>
      </c>
      <c r="DM45" s="32"/>
      <c r="DO45" s="17" t="str">
        <f aca="false">"{ 0x"&amp;T93&amp;", 0x"&amp;U93&amp;", 0x"&amp;V93&amp;", 0x"&amp;W93&amp;", 0x"&amp;X93&amp;", 0x"&amp;Y93&amp;", 0x"&amp;Z93&amp;" },"</f>
        <v>{ 0x41, 0x7F, 0x41, 0x00, 0x00, 0x00, 0x00 },</v>
      </c>
      <c r="DP45" s="17" t="str">
        <f aca="false">"{ 0x"&amp;BR93&amp;", 0x"&amp;BS93&amp;", 0x"&amp;BT93&amp;", 0x"&amp;BU93&amp;", 0x"&amp;BV93&amp;", 0x"&amp;BW93&amp;", 0x"&amp;BX93&amp;" },"</f>
        <v>{ 0x18, 0x48, 0x4C, 0x28, 0x18, 0x00, 0x00 },</v>
      </c>
    </row>
    <row r="46" customFormat="false" ht="12.75" hidden="false" customHeight="true" outlineLevel="0" collapsed="false">
      <c r="D46" s="18" t="n">
        <v>0</v>
      </c>
      <c r="E46" s="19" t="n">
        <v>0</v>
      </c>
      <c r="F46" s="19" t="n">
        <v>1</v>
      </c>
      <c r="G46" s="19" t="n">
        <v>0</v>
      </c>
      <c r="H46" s="19" t="n">
        <v>0</v>
      </c>
      <c r="I46" s="19" t="n">
        <v>0</v>
      </c>
      <c r="J46" s="33" t="n">
        <v>0</v>
      </c>
      <c r="K46" s="31"/>
      <c r="L46" s="18" t="n">
        <v>0</v>
      </c>
      <c r="M46" s="19" t="n">
        <v>0</v>
      </c>
      <c r="N46" s="19" t="n">
        <v>0</v>
      </c>
      <c r="O46" s="19" t="n">
        <v>1</v>
      </c>
      <c r="P46" s="19" t="n">
        <v>0</v>
      </c>
      <c r="Q46" s="19" t="n">
        <v>0</v>
      </c>
      <c r="R46" s="33" t="n">
        <v>0</v>
      </c>
      <c r="S46" s="32"/>
      <c r="T46" s="18" t="n">
        <v>1</v>
      </c>
      <c r="U46" s="19" t="n">
        <v>1</v>
      </c>
      <c r="V46" s="19" t="n">
        <v>1</v>
      </c>
      <c r="W46" s="19" t="n">
        <v>0</v>
      </c>
      <c r="X46" s="19" t="n">
        <v>0</v>
      </c>
      <c r="Y46" s="19" t="n">
        <v>0</v>
      </c>
      <c r="Z46" s="33" t="n">
        <v>0</v>
      </c>
      <c r="AA46" s="32"/>
      <c r="AB46" s="18" t="n">
        <v>0</v>
      </c>
      <c r="AC46" s="19" t="n">
        <v>0</v>
      </c>
      <c r="AD46" s="19" t="n">
        <v>1</v>
      </c>
      <c r="AE46" s="19" t="n">
        <v>0</v>
      </c>
      <c r="AF46" s="19" t="n">
        <v>0</v>
      </c>
      <c r="AG46" s="19" t="n">
        <v>0</v>
      </c>
      <c r="AH46" s="33" t="n">
        <v>0</v>
      </c>
      <c r="AI46" s="32"/>
      <c r="AJ46" s="18" t="n">
        <v>0</v>
      </c>
      <c r="AK46" s="19" t="n">
        <v>1</v>
      </c>
      <c r="AL46" s="19" t="n">
        <v>1</v>
      </c>
      <c r="AM46" s="19" t="n">
        <v>1</v>
      </c>
      <c r="AN46" s="19" t="n">
        <v>0</v>
      </c>
      <c r="AO46" s="19" t="n">
        <v>0</v>
      </c>
      <c r="AP46" s="33" t="n">
        <v>0</v>
      </c>
      <c r="AQ46" s="32"/>
      <c r="AR46" s="18" t="n">
        <v>0</v>
      </c>
      <c r="AS46" s="19" t="n">
        <v>0</v>
      </c>
      <c r="AT46" s="19" t="n">
        <v>1</v>
      </c>
      <c r="AU46" s="19" t="n">
        <v>1</v>
      </c>
      <c r="AV46" s="19" t="n">
        <v>0</v>
      </c>
      <c r="AW46" s="19" t="n">
        <v>0</v>
      </c>
      <c r="AX46" s="33" t="n">
        <v>0</v>
      </c>
      <c r="AY46" s="32"/>
      <c r="BB46" s="18" t="n">
        <v>0</v>
      </c>
      <c r="BC46" s="19" t="n">
        <v>0</v>
      </c>
      <c r="BD46" s="19" t="n">
        <v>0</v>
      </c>
      <c r="BE46" s="19" t="n">
        <v>1</v>
      </c>
      <c r="BF46" s="19" t="n">
        <v>0</v>
      </c>
      <c r="BG46" s="19" t="n">
        <v>0</v>
      </c>
      <c r="BH46" s="33" t="n">
        <v>0</v>
      </c>
      <c r="BI46" s="32"/>
      <c r="BJ46" s="18" t="n">
        <v>1</v>
      </c>
      <c r="BK46" s="19" t="n">
        <v>0</v>
      </c>
      <c r="BL46" s="19" t="n">
        <v>0</v>
      </c>
      <c r="BM46" s="19" t="n">
        <v>1</v>
      </c>
      <c r="BN46" s="19" t="n">
        <v>1</v>
      </c>
      <c r="BO46" s="19" t="n">
        <v>0</v>
      </c>
      <c r="BP46" s="33" t="n">
        <v>0</v>
      </c>
      <c r="BQ46" s="32"/>
      <c r="BR46" s="18" t="n">
        <v>0</v>
      </c>
      <c r="BS46" s="19" t="n">
        <v>1</v>
      </c>
      <c r="BT46" s="19" t="n">
        <v>0</v>
      </c>
      <c r="BU46" s="19" t="n">
        <v>0</v>
      </c>
      <c r="BV46" s="19" t="n">
        <v>0</v>
      </c>
      <c r="BW46" s="19" t="n">
        <v>0</v>
      </c>
      <c r="BX46" s="33" t="n">
        <v>0</v>
      </c>
      <c r="BY46" s="32"/>
      <c r="BZ46" s="18" t="n">
        <v>1</v>
      </c>
      <c r="CA46" s="19" t="n">
        <v>1</v>
      </c>
      <c r="CB46" s="19" t="n">
        <v>1</v>
      </c>
      <c r="CC46" s="19" t="n">
        <v>1</v>
      </c>
      <c r="CD46" s="19" t="n">
        <v>1</v>
      </c>
      <c r="CE46" s="19" t="n">
        <v>0</v>
      </c>
      <c r="CF46" s="33" t="n">
        <v>0</v>
      </c>
      <c r="CG46" s="32"/>
      <c r="CH46" s="18" t="n">
        <v>1</v>
      </c>
      <c r="CI46" s="19" t="n">
        <v>0</v>
      </c>
      <c r="CJ46" s="19" t="n">
        <v>0</v>
      </c>
      <c r="CK46" s="19" t="n">
        <v>0</v>
      </c>
      <c r="CL46" s="19" t="n">
        <v>0</v>
      </c>
      <c r="CM46" s="19" t="n">
        <v>0</v>
      </c>
      <c r="CN46" s="33" t="n">
        <v>0</v>
      </c>
      <c r="CO46" s="32"/>
      <c r="CP46" s="18" t="n">
        <v>0</v>
      </c>
      <c r="CQ46" s="19" t="n">
        <v>0</v>
      </c>
      <c r="CR46" s="19" t="n">
        <v>0</v>
      </c>
      <c r="CS46" s="19" t="n">
        <v>1</v>
      </c>
      <c r="CT46" s="19" t="n">
        <v>0</v>
      </c>
      <c r="CU46" s="19" t="n">
        <v>0</v>
      </c>
      <c r="CV46" s="33" t="n">
        <v>0</v>
      </c>
      <c r="CW46" s="32"/>
      <c r="CX46" s="18" t="n">
        <v>0</v>
      </c>
      <c r="CY46" s="19" t="n">
        <v>1</v>
      </c>
      <c r="CZ46" s="19" t="n">
        <v>1</v>
      </c>
      <c r="DA46" s="19" t="n">
        <v>1</v>
      </c>
      <c r="DB46" s="19" t="n">
        <v>1</v>
      </c>
      <c r="DC46" s="19" t="n">
        <v>0</v>
      </c>
      <c r="DD46" s="33" t="n">
        <v>0</v>
      </c>
      <c r="DE46" s="32"/>
      <c r="DF46" s="18" t="n">
        <v>0</v>
      </c>
      <c r="DG46" s="19" t="n">
        <v>0</v>
      </c>
      <c r="DH46" s="19" t="n">
        <v>0</v>
      </c>
      <c r="DI46" s="19" t="n">
        <v>1</v>
      </c>
      <c r="DJ46" s="19" t="n">
        <v>0</v>
      </c>
      <c r="DK46" s="19" t="n">
        <v>0</v>
      </c>
      <c r="DL46" s="33" t="n">
        <v>0</v>
      </c>
      <c r="DM46" s="32"/>
      <c r="DO46" s="17" t="str">
        <f aca="false">"{ 0x"&amp;T102&amp;", 0x"&amp;U102&amp;", 0x"&amp;V102&amp;", 0x"&amp;W102&amp;", 0x"&amp;X102&amp;", 0x"&amp;Y102&amp;", 0x"&amp;Z102&amp;" },"</f>
        <v>{ 0x20, 0x40, 0x41, 0x3F, 0x01, 0x00, 0x00 },</v>
      </c>
      <c r="DP46" s="17" t="str">
        <f aca="false">"{ 0x"&amp;BR102&amp;", 0x"&amp;BS102&amp;", 0x"&amp;BT102&amp;", 0x"&amp;BU102&amp;", 0x"&amp;BV102&amp;", 0x"&amp;BW102&amp;", 0x"&amp;BX102&amp;" },"</f>
        <v>{ 0x40, 0x48, 0x78, 0x48, 0x40, 0x00, 0x00 },</v>
      </c>
    </row>
    <row r="47" customFormat="false" ht="12.75" hidden="false" customHeight="true" outlineLevel="0" collapsed="false">
      <c r="D47" s="22" t="n">
        <v>0</v>
      </c>
      <c r="E47" s="23" t="n">
        <v>0</v>
      </c>
      <c r="F47" s="23" t="n">
        <v>0</v>
      </c>
      <c r="G47" s="23" t="n">
        <v>0</v>
      </c>
      <c r="H47" s="23" t="n">
        <v>0</v>
      </c>
      <c r="I47" s="23" t="n">
        <v>0</v>
      </c>
      <c r="J47" s="34" t="n">
        <v>0</v>
      </c>
      <c r="K47" s="31"/>
      <c r="L47" s="22" t="n">
        <v>0</v>
      </c>
      <c r="M47" s="23" t="n">
        <v>0</v>
      </c>
      <c r="N47" s="23" t="n">
        <v>0</v>
      </c>
      <c r="O47" s="23" t="n">
        <v>0</v>
      </c>
      <c r="P47" s="23" t="n">
        <v>0</v>
      </c>
      <c r="Q47" s="23" t="n">
        <v>0</v>
      </c>
      <c r="R47" s="34" t="n">
        <v>0</v>
      </c>
      <c r="S47" s="32"/>
      <c r="T47" s="22" t="n">
        <v>0</v>
      </c>
      <c r="U47" s="23" t="n">
        <v>0</v>
      </c>
      <c r="V47" s="23" t="n">
        <v>0</v>
      </c>
      <c r="W47" s="23" t="n">
        <v>0</v>
      </c>
      <c r="X47" s="23" t="n">
        <v>0</v>
      </c>
      <c r="Y47" s="23" t="n">
        <v>0</v>
      </c>
      <c r="Z47" s="34" t="n">
        <v>0</v>
      </c>
      <c r="AA47" s="32"/>
      <c r="AB47" s="22" t="n">
        <v>0</v>
      </c>
      <c r="AC47" s="23" t="n">
        <v>0</v>
      </c>
      <c r="AD47" s="23" t="n">
        <v>0</v>
      </c>
      <c r="AE47" s="23" t="n">
        <v>0</v>
      </c>
      <c r="AF47" s="23" t="n">
        <v>0</v>
      </c>
      <c r="AG47" s="23" t="n">
        <v>0</v>
      </c>
      <c r="AH47" s="34" t="n">
        <v>0</v>
      </c>
      <c r="AI47" s="32"/>
      <c r="AJ47" s="22" t="n">
        <v>0</v>
      </c>
      <c r="AK47" s="23" t="n">
        <v>0</v>
      </c>
      <c r="AL47" s="23" t="n">
        <v>0</v>
      </c>
      <c r="AM47" s="23" t="n">
        <v>0</v>
      </c>
      <c r="AN47" s="23" t="n">
        <v>0</v>
      </c>
      <c r="AO47" s="23" t="n">
        <v>0</v>
      </c>
      <c r="AP47" s="34" t="n">
        <v>0</v>
      </c>
      <c r="AQ47" s="32"/>
      <c r="AR47" s="22" t="n">
        <v>0</v>
      </c>
      <c r="AS47" s="23" t="n">
        <v>0</v>
      </c>
      <c r="AT47" s="23" t="n">
        <v>0</v>
      </c>
      <c r="AU47" s="23" t="n">
        <v>0</v>
      </c>
      <c r="AV47" s="23" t="n">
        <v>0</v>
      </c>
      <c r="AW47" s="23" t="n">
        <v>0</v>
      </c>
      <c r="AX47" s="34" t="n">
        <v>0</v>
      </c>
      <c r="AY47" s="32"/>
      <c r="BB47" s="22" t="n">
        <v>0</v>
      </c>
      <c r="BC47" s="23" t="n">
        <v>0</v>
      </c>
      <c r="BD47" s="23" t="n">
        <v>0</v>
      </c>
      <c r="BE47" s="23" t="n">
        <v>0</v>
      </c>
      <c r="BF47" s="23" t="n">
        <v>0</v>
      </c>
      <c r="BG47" s="23" t="n">
        <v>0</v>
      </c>
      <c r="BH47" s="34" t="n">
        <v>0</v>
      </c>
      <c r="BI47" s="32"/>
      <c r="BJ47" s="22" t="n">
        <v>0</v>
      </c>
      <c r="BK47" s="23" t="n">
        <v>0</v>
      </c>
      <c r="BL47" s="23" t="n">
        <v>0</v>
      </c>
      <c r="BM47" s="23" t="n">
        <v>0</v>
      </c>
      <c r="BN47" s="23" t="n">
        <v>0</v>
      </c>
      <c r="BO47" s="23" t="n">
        <v>0</v>
      </c>
      <c r="BP47" s="34" t="n">
        <v>0</v>
      </c>
      <c r="BQ47" s="32"/>
      <c r="BR47" s="22" t="n">
        <v>0</v>
      </c>
      <c r="BS47" s="23" t="n">
        <v>0</v>
      </c>
      <c r="BT47" s="23" t="n">
        <v>0</v>
      </c>
      <c r="BU47" s="23" t="n">
        <v>0</v>
      </c>
      <c r="BV47" s="23" t="n">
        <v>0</v>
      </c>
      <c r="BW47" s="23" t="n">
        <v>0</v>
      </c>
      <c r="BX47" s="34" t="n">
        <v>0</v>
      </c>
      <c r="BY47" s="32"/>
      <c r="BZ47" s="22" t="n">
        <v>0</v>
      </c>
      <c r="CA47" s="23" t="n">
        <v>0</v>
      </c>
      <c r="CB47" s="23" t="n">
        <v>0</v>
      </c>
      <c r="CC47" s="23" t="n">
        <v>0</v>
      </c>
      <c r="CD47" s="23" t="n">
        <v>0</v>
      </c>
      <c r="CE47" s="23" t="n">
        <v>0</v>
      </c>
      <c r="CF47" s="34" t="n">
        <v>0</v>
      </c>
      <c r="CG47" s="32"/>
      <c r="CH47" s="22" t="n">
        <v>0</v>
      </c>
      <c r="CI47" s="23" t="n">
        <v>0</v>
      </c>
      <c r="CJ47" s="23" t="n">
        <v>0</v>
      </c>
      <c r="CK47" s="23" t="n">
        <v>0</v>
      </c>
      <c r="CL47" s="23" t="n">
        <v>0</v>
      </c>
      <c r="CM47" s="23" t="n">
        <v>0</v>
      </c>
      <c r="CN47" s="34" t="n">
        <v>0</v>
      </c>
      <c r="CO47" s="32"/>
      <c r="CP47" s="22" t="n">
        <v>0</v>
      </c>
      <c r="CQ47" s="23" t="n">
        <v>0</v>
      </c>
      <c r="CR47" s="23" t="n">
        <v>0</v>
      </c>
      <c r="CS47" s="23" t="n">
        <v>0</v>
      </c>
      <c r="CT47" s="23" t="n">
        <v>0</v>
      </c>
      <c r="CU47" s="23" t="n">
        <v>0</v>
      </c>
      <c r="CV47" s="34" t="n">
        <v>0</v>
      </c>
      <c r="CW47" s="32"/>
      <c r="CX47" s="22" t="n">
        <v>0</v>
      </c>
      <c r="CY47" s="23" t="n">
        <v>0</v>
      </c>
      <c r="CZ47" s="23" t="n">
        <v>0</v>
      </c>
      <c r="DA47" s="23" t="n">
        <v>0</v>
      </c>
      <c r="DB47" s="23" t="n">
        <v>0</v>
      </c>
      <c r="DC47" s="23" t="n">
        <v>0</v>
      </c>
      <c r="DD47" s="34" t="n">
        <v>0</v>
      </c>
      <c r="DE47" s="32"/>
      <c r="DF47" s="22" t="n">
        <v>0</v>
      </c>
      <c r="DG47" s="23" t="n">
        <v>0</v>
      </c>
      <c r="DH47" s="23" t="n">
        <v>0</v>
      </c>
      <c r="DI47" s="23" t="n">
        <v>0</v>
      </c>
      <c r="DJ47" s="23" t="n">
        <v>0</v>
      </c>
      <c r="DK47" s="23" t="n">
        <v>0</v>
      </c>
      <c r="DL47" s="34" t="n">
        <v>0</v>
      </c>
      <c r="DM47" s="32"/>
      <c r="DO47" s="17" t="str">
        <f aca="false">"{ 0x"&amp;T111&amp;", 0x"&amp;U111&amp;", 0x"&amp;V111&amp;", 0x"&amp;W111&amp;", 0x"&amp;X111&amp;", 0x"&amp;Y111&amp;", 0x"&amp;Z111&amp;" },"</f>
        <v>{ 0x7F, 0x08, 0x14, 0x22, 0x41, 0x00, 0x00 },</v>
      </c>
      <c r="DP47" s="17" t="str">
        <f aca="false">"{ 0x"&amp;BR111&amp;", 0x"&amp;BS111&amp;", 0x"&amp;BT111&amp;", 0x"&amp;BU111&amp;", 0x"&amp;BV111&amp;", 0x"&amp;BW111&amp;", 0x"&amp;BX111&amp;" },"</f>
        <v>{ 0x48, 0x28, 0x18, 0x7C, 0x08, 0x00, 0x00 },</v>
      </c>
    </row>
    <row r="48" s="4" customFormat="true" ht="19.5" hidden="false" customHeight="false" outlineLevel="0" collapsed="false">
      <c r="B48" s="35"/>
      <c r="D48" s="36" t="str">
        <f aca="false">DEC2HEX(D47*128+D46*64+D45*32+D44*16+D43*8+D42*4+D41*2+D40,2)</f>
        <v>24</v>
      </c>
      <c r="E48" s="36" t="str">
        <f aca="false">DEC2HEX(E47*128+E46*64+E45*32+E44*16+E43*8+E42*4+E41*2+E40,2)</f>
        <v>2A</v>
      </c>
      <c r="F48" s="36" t="str">
        <f aca="false">DEC2HEX(F47*128+F46*64+F45*32+F44*16+F43*8+F42*4+F41*2+F40,2)</f>
        <v>7F</v>
      </c>
      <c r="G48" s="36" t="str">
        <f aca="false">DEC2HEX(G47*128+G46*64+G45*32+G44*16+G43*8+G42*4+G41*2+G40,2)</f>
        <v>2A</v>
      </c>
      <c r="H48" s="36" t="str">
        <f aca="false">DEC2HEX(H47*128+H46*64+H45*32+H44*16+H43*8+H42*4+H41*2+H40,2)</f>
        <v>12</v>
      </c>
      <c r="I48" s="36" t="str">
        <f aca="false">DEC2HEX(I47*128+I46*64+I45*32+I44*16+I43*8+I42*4+I41*2+I40,2)</f>
        <v>00</v>
      </c>
      <c r="J48" s="36" t="str">
        <f aca="false">DEC2HEX(J47*128+J46*64+J45*32+J44*16+J43*8+J42*4+J41*2+J40,2)</f>
        <v>00</v>
      </c>
      <c r="L48" s="36" t="str">
        <f aca="false">DEC2HEX(L47*128+L46*64+L45*32+L44*16+L43*8+L42*4+L41*2+L40,2)</f>
        <v>18</v>
      </c>
      <c r="M48" s="36" t="str">
        <f aca="false">DEC2HEX(M47*128+M46*64+M45*32+M44*16+M43*8+M42*4+M41*2+M40,2)</f>
        <v>14</v>
      </c>
      <c r="N48" s="36" t="str">
        <f aca="false">DEC2HEX(N47*128+N46*64+N45*32+N44*16+N43*8+N42*4+N41*2+N40,2)</f>
        <v>12</v>
      </c>
      <c r="O48" s="36" t="str">
        <f aca="false">DEC2HEX(O47*128+O46*64+O45*32+O44*16+O43*8+O42*4+O41*2+O40,2)</f>
        <v>7F</v>
      </c>
      <c r="P48" s="36" t="str">
        <f aca="false">DEC2HEX(P47*128+P46*64+P45*32+P44*16+P43*8+P42*4+P41*2+P40,2)</f>
        <v>10</v>
      </c>
      <c r="Q48" s="36" t="str">
        <f aca="false">DEC2HEX(Q47*128+Q46*64+Q45*32+Q44*16+Q43*8+Q42*4+Q41*2+Q40,2)</f>
        <v>00</v>
      </c>
      <c r="R48" s="36" t="str">
        <f aca="false">DEC2HEX(R47*128+R46*64+R45*32+R44*16+R43*8+R42*4+R41*2+R40,2)</f>
        <v>00</v>
      </c>
      <c r="T48" s="36" t="str">
        <f aca="false">DEC2HEX(T47*128+T46*64+T45*32+T44*16+T43*8+T42*4+T41*2+T40,2)</f>
        <v>7F</v>
      </c>
      <c r="U48" s="36" t="str">
        <f aca="false">DEC2HEX(U47*128+U46*64+U45*32+U44*16+U43*8+U42*4+U41*2+U40,2)</f>
        <v>41</v>
      </c>
      <c r="V48" s="36" t="str">
        <f aca="false">DEC2HEX(V47*128+V46*64+V45*32+V44*16+V43*8+V42*4+V41*2+V40,2)</f>
        <v>41</v>
      </c>
      <c r="W48" s="36" t="str">
        <f aca="false">DEC2HEX(W47*128+W46*64+W45*32+W44*16+W43*8+W42*4+W41*2+W40,2)</f>
        <v>22</v>
      </c>
      <c r="X48" s="36" t="str">
        <f aca="false">DEC2HEX(X47*128+X46*64+X45*32+X44*16+X43*8+X42*4+X41*2+X40,2)</f>
        <v>1C</v>
      </c>
      <c r="Y48" s="36" t="str">
        <f aca="false">DEC2HEX(Y47*128+Y46*64+Y45*32+Y44*16+Y43*8+Y42*4+Y41*2+Y40,2)</f>
        <v>00</v>
      </c>
      <c r="Z48" s="36" t="str">
        <f aca="false">DEC2HEX(Z47*128+Z46*64+Z45*32+Z44*16+Z43*8+Z42*4+Z41*2+Z40,2)</f>
        <v>00</v>
      </c>
      <c r="AB48" s="36" t="str">
        <f aca="false">DEC2HEX(AB47*128+AB46*64+AB45*32+AB44*16+AB43*8+AB42*4+AB41*2+AB40,2)</f>
        <v>01</v>
      </c>
      <c r="AC48" s="36" t="str">
        <f aca="false">DEC2HEX(AC47*128+AC46*64+AC45*32+AC44*16+AC43*8+AC42*4+AC41*2+AC40,2)</f>
        <v>01</v>
      </c>
      <c r="AD48" s="36" t="str">
        <f aca="false">DEC2HEX(AD47*128+AD46*64+AD45*32+AD44*16+AD43*8+AD42*4+AD41*2+AD40,2)</f>
        <v>7F</v>
      </c>
      <c r="AE48" s="36" t="str">
        <f aca="false">DEC2HEX(AE47*128+AE46*64+AE45*32+AE44*16+AE43*8+AE42*4+AE41*2+AE40,2)</f>
        <v>01</v>
      </c>
      <c r="AF48" s="36" t="str">
        <f aca="false">DEC2HEX(AF47*128+AF46*64+AF45*32+AF44*16+AF43*8+AF42*4+AF41*2+AF40,2)</f>
        <v>01</v>
      </c>
      <c r="AG48" s="36" t="str">
        <f aca="false">DEC2HEX(AG47*128+AG46*64+AG45*32+AG44*16+AG43*8+AG42*4+AG41*2+AG40,2)</f>
        <v>00</v>
      </c>
      <c r="AH48" s="36" t="str">
        <f aca="false">DEC2HEX(AH47*128+AH46*64+AH45*32+AH44*16+AH43*8+AH42*4+AH41*2+AH40,2)</f>
        <v>00</v>
      </c>
      <c r="AJ48" s="36" t="str">
        <f aca="false">DEC2HEX(AJ47*128+AJ46*64+AJ45*32+AJ44*16+AJ43*8+AJ42*4+AJ41*2+AJ40,2)</f>
        <v>38</v>
      </c>
      <c r="AK48" s="36" t="str">
        <f aca="false">DEC2HEX(AK47*128+AK46*64+AK45*32+AK44*16+AK43*8+AK42*4+AK41*2+AK40,2)</f>
        <v>44</v>
      </c>
      <c r="AL48" s="36" t="str">
        <f aca="false">DEC2HEX(AL47*128+AL46*64+AL45*32+AL44*16+AL43*8+AL42*4+AL41*2+AL40,2)</f>
        <v>44</v>
      </c>
      <c r="AM48" s="36" t="str">
        <f aca="false">DEC2HEX(AM47*128+AM46*64+AM45*32+AM44*16+AM43*8+AM42*4+AM41*2+AM40,2)</f>
        <v>7F</v>
      </c>
      <c r="AN48" s="36" t="str">
        <f aca="false">DEC2HEX(AN47*128+AN46*64+AN45*32+AN44*16+AN43*8+AN42*4+AN41*2+AN40,2)</f>
        <v>00</v>
      </c>
      <c r="AO48" s="36" t="str">
        <f aca="false">DEC2HEX(AO47*128+AO46*64+AO45*32+AO44*16+AO43*8+AO42*4+AO41*2+AO40,2)</f>
        <v>00</v>
      </c>
      <c r="AP48" s="36" t="str">
        <f aca="false">DEC2HEX(AP47*128+AP46*64+AP45*32+AP44*16+AP43*8+AP42*4+AP41*2+AP40,2)</f>
        <v>00</v>
      </c>
      <c r="AR48" s="36" t="str">
        <f aca="false">DEC2HEX(AR47*128+AR46*64+AR45*32+AR44*16+AR43*8+AR42*4+AR41*2+AR40,2)</f>
        <v>04</v>
      </c>
      <c r="AS48" s="36" t="str">
        <f aca="false">DEC2HEX(AS47*128+AS46*64+AS45*32+AS44*16+AS43*8+AS42*4+AS41*2+AS40,2)</f>
        <v>3E</v>
      </c>
      <c r="AT48" s="36" t="str">
        <f aca="false">DEC2HEX(AT47*128+AT46*64+AT45*32+AT44*16+AT43*8+AT42*4+AT41*2+AT40,2)</f>
        <v>44</v>
      </c>
      <c r="AU48" s="36" t="str">
        <f aca="false">DEC2HEX(AU47*128+AU46*64+AU45*32+AU44*16+AU43*8+AU42*4+AU41*2+AU40,2)</f>
        <v>44</v>
      </c>
      <c r="AV48" s="36" t="str">
        <f aca="false">DEC2HEX(AV47*128+AV46*64+AV45*32+AV44*16+AV43*8+AV42*4+AV41*2+AV40,2)</f>
        <v>00</v>
      </c>
      <c r="AW48" s="36" t="str">
        <f aca="false">DEC2HEX(AW47*128+AW46*64+AW45*32+AW44*16+AW43*8+AW42*4+AW41*2+AW40,2)</f>
        <v>00</v>
      </c>
      <c r="AX48" s="36" t="str">
        <f aca="false">DEC2HEX(AX47*128+AX46*64+AX45*32+AX44*16+AX43*8+AX42*4+AX41*2+AX40,2)</f>
        <v>00</v>
      </c>
      <c r="BB48" s="36" t="str">
        <f aca="false">DEC2HEX(BB47*128+BB46*64+BB45*32+BB44*16+BB43*8+BB42*4+BB41*2+BB40,2)</f>
        <v>0E</v>
      </c>
      <c r="BC48" s="36" t="str">
        <f aca="false">DEC2HEX(BC47*128+BC46*64+BC45*32+BC44*16+BC43*8+BC42*4+BC41*2+BC40,2)</f>
        <v>1F</v>
      </c>
      <c r="BD48" s="36" t="str">
        <f aca="false">DEC2HEX(BD47*128+BD46*64+BD45*32+BD44*16+BD43*8+BD42*4+BD41*2+BD40,2)</f>
        <v>3F</v>
      </c>
      <c r="BE48" s="36" t="str">
        <f aca="false">DEC2HEX(BE47*128+BE46*64+BE45*32+BE44*16+BE43*8+BE42*4+BE41*2+BE40,2)</f>
        <v>7E</v>
      </c>
      <c r="BF48" s="36" t="str">
        <f aca="false">DEC2HEX(BF47*128+BF46*64+BF45*32+BF44*16+BF43*8+BF42*4+BF41*2+BF40,2)</f>
        <v>3F</v>
      </c>
      <c r="BG48" s="36" t="str">
        <f aca="false">DEC2HEX(BG47*128+BG46*64+BG45*32+BG44*16+BG43*8+BG42*4+BG41*2+BG40,2)</f>
        <v>1F</v>
      </c>
      <c r="BH48" s="36" t="str">
        <f aca="false">DEC2HEX(BH47*128+BH46*64+BH45*32+BH44*16+BH43*8+BH42*4+BH41*2+BH40,2)</f>
        <v>0E</v>
      </c>
      <c r="BJ48" s="36" t="str">
        <f aca="false">DEC2HEX(BJ47*128+BJ46*64+BJ45*32+BJ44*16+BJ43*8+BJ42*4+BJ41*2+BJ40,2)</f>
        <v>44</v>
      </c>
      <c r="BK48" s="36" t="str">
        <f aca="false">DEC2HEX(BK47*128+BK46*64+BK45*32+BK44*16+BK43*8+BK42*4+BK41*2+BK40,2)</f>
        <v>25</v>
      </c>
      <c r="BL48" s="36" t="str">
        <f aca="false">DEC2HEX(BL47*128+BL46*64+BL45*32+BL44*16+BL43*8+BL42*4+BL41*2+BL40,2)</f>
        <v>35</v>
      </c>
      <c r="BM48" s="36" t="str">
        <f aca="false">DEC2HEX(BM47*128+BM46*64+BM45*32+BM44*16+BM43*8+BM42*4+BM41*2+BM40,2)</f>
        <v>4D</v>
      </c>
      <c r="BN48" s="36" t="str">
        <f aca="false">DEC2HEX(BN47*128+BN46*64+BN45*32+BN44*16+BN43*8+BN42*4+BN41*2+BN40,2)</f>
        <v>40</v>
      </c>
      <c r="BO48" s="36" t="str">
        <f aca="false">DEC2HEX(BO47*128+BO46*64+BO45*32+BO44*16+BO43*8+BO42*4+BO41*2+BO40,2)</f>
        <v>00</v>
      </c>
      <c r="BP48" s="36" t="str">
        <f aca="false">DEC2HEX(BP47*128+BP46*64+BP45*32+BP44*16+BP43*8+BP42*4+BP41*2+BP40,2)</f>
        <v>00</v>
      </c>
      <c r="BR48" s="36" t="str">
        <f aca="false">DEC2HEX(BR47*128+BR46*64+BR45*32+BR44*16+BR43*8+BR42*4+BR41*2+BR40,2)</f>
        <v>20</v>
      </c>
      <c r="BS48" s="36" t="str">
        <f aca="false">DEC2HEX(BS47*128+BS46*64+BS45*32+BS44*16+BS43*8+BS42*4+BS41*2+BS40,2)</f>
        <v>40</v>
      </c>
      <c r="BT48" s="36" t="str">
        <f aca="false">DEC2HEX(BT47*128+BT46*64+BT45*32+BT44*16+BT43*8+BT42*4+BT41*2+BT40,2)</f>
        <v>00</v>
      </c>
      <c r="BU48" s="36" t="str">
        <f aca="false">DEC2HEX(BU47*128+BU46*64+BU45*32+BU44*16+BU43*8+BU42*4+BU41*2+BU40,2)</f>
        <v>00</v>
      </c>
      <c r="BV48" s="36" t="str">
        <f aca="false">DEC2HEX(BV47*128+BV46*64+BV45*32+BV44*16+BV43*8+BV42*4+BV41*2+BV40,2)</f>
        <v>00</v>
      </c>
      <c r="BW48" s="36" t="str">
        <f aca="false">DEC2HEX(BW47*128+BW46*64+BW45*32+BW44*16+BW43*8+BW42*4+BW41*2+BW40,2)</f>
        <v>00</v>
      </c>
      <c r="BX48" s="36" t="str">
        <f aca="false">DEC2HEX(BX47*128+BX46*64+BX45*32+BX44*16+BX43*8+BX42*4+BX41*2+BX40,2)</f>
        <v>00</v>
      </c>
      <c r="BZ48" s="36" t="str">
        <f aca="false">DEC2HEX(BZ47*128+BZ46*64+BZ45*32+BZ44*16+BZ43*8+BZ42*4+BZ41*2+BZ40,2)</f>
        <v>40</v>
      </c>
      <c r="CA48" s="36" t="str">
        <f aca="false">DEC2HEX(CA47*128+CA46*64+CA45*32+CA44*16+CA43*8+CA42*4+CA41*2+CA40,2)</f>
        <v>44</v>
      </c>
      <c r="CB48" s="36" t="str">
        <f aca="false">DEC2HEX(CB47*128+CB46*64+CB45*32+CB44*16+CB43*8+CB42*4+CB41*2+CB40,2)</f>
        <v>7C</v>
      </c>
      <c r="CC48" s="36" t="str">
        <f aca="false">DEC2HEX(CC47*128+CC46*64+CC45*32+CC44*16+CC43*8+CC42*4+CC41*2+CC40,2)</f>
        <v>44</v>
      </c>
      <c r="CD48" s="36" t="str">
        <f aca="false">DEC2HEX(CD47*128+CD46*64+CD45*32+CD44*16+CD43*8+CD42*4+CD41*2+CD40,2)</f>
        <v>40</v>
      </c>
      <c r="CE48" s="36" t="str">
        <f aca="false">DEC2HEX(CE47*128+CE46*64+CE45*32+CE44*16+CE43*8+CE42*4+CE41*2+CE40,2)</f>
        <v>00</v>
      </c>
      <c r="CF48" s="36" t="str">
        <f aca="false">DEC2HEX(CF47*128+CF46*64+CF45*32+CF44*16+CF43*8+CF42*4+CF41*2+CF40,2)</f>
        <v>00</v>
      </c>
      <c r="CH48" s="36" t="str">
        <f aca="false">DEC2HEX(CH47*128+CH46*64+CH45*32+CH44*16+CH43*8+CH42*4+CH41*2+CH40,2)</f>
        <v>7F</v>
      </c>
      <c r="CI48" s="36" t="str">
        <f aca="false">DEC2HEX(CI47*128+CI46*64+CI45*32+CI44*16+CI43*8+CI42*4+CI41*2+CI40,2)</f>
        <v>08</v>
      </c>
      <c r="CJ48" s="36" t="str">
        <f aca="false">DEC2HEX(CJ47*128+CJ46*64+CJ45*32+CJ44*16+CJ43*8+CJ42*4+CJ41*2+CJ40,2)</f>
        <v>10</v>
      </c>
      <c r="CK48" s="36" t="str">
        <f aca="false">DEC2HEX(CK47*128+CK46*64+CK45*32+CK44*16+CK43*8+CK42*4+CK41*2+CK40,2)</f>
        <v>00</v>
      </c>
      <c r="CL48" s="36" t="str">
        <f aca="false">DEC2HEX(CL47*128+CL46*64+CL45*32+CL44*16+CL43*8+CL42*4+CL41*2+CL40,2)</f>
        <v>00</v>
      </c>
      <c r="CM48" s="36" t="str">
        <f aca="false">DEC2HEX(CM47*128+CM46*64+CM45*32+CM44*16+CM43*8+CM42*4+CM41*2+CM40,2)</f>
        <v>00</v>
      </c>
      <c r="CN48" s="36" t="str">
        <f aca="false">DEC2HEX(CN47*128+CN46*64+CN45*32+CN44*16+CN43*8+CN42*4+CN41*2+CN40,2)</f>
        <v>00</v>
      </c>
      <c r="CP48" s="36" t="str">
        <f aca="false">DEC2HEX(CP47*128+CP46*64+CP45*32+CP44*16+CP43*8+CP42*4+CP41*2+CP40,2)</f>
        <v>04</v>
      </c>
      <c r="CQ48" s="36" t="str">
        <f aca="false">DEC2HEX(CQ47*128+CQ46*64+CQ45*32+CQ44*16+CQ43*8+CQ42*4+CQ41*2+CQ40,2)</f>
        <v>07</v>
      </c>
      <c r="CR48" s="36" t="str">
        <f aca="false">DEC2HEX(CR47*128+CR46*64+CR45*32+CR44*16+CR43*8+CR42*4+CR41*2+CR40,2)</f>
        <v>1C</v>
      </c>
      <c r="CS48" s="36" t="str">
        <f aca="false">DEC2HEX(CS47*128+CS46*64+CS45*32+CS44*16+CS43*8+CS42*4+CS41*2+CS40,2)</f>
        <v>64</v>
      </c>
      <c r="CT48" s="36" t="str">
        <f aca="false">DEC2HEX(CT47*128+CT46*64+CT45*32+CT44*16+CT43*8+CT42*4+CT41*2+CT40,2)</f>
        <v>02</v>
      </c>
      <c r="CU48" s="36" t="str">
        <f aca="false">DEC2HEX(CU47*128+CU46*64+CU45*32+CU44*16+CU43*8+CU42*4+CU41*2+CU40,2)</f>
        <v>0A</v>
      </c>
      <c r="CV48" s="36" t="str">
        <f aca="false">DEC2HEX(CV47*128+CV46*64+CV45*32+CV44*16+CV43*8+CV42*4+CV41*2+CV40,2)</f>
        <v>06</v>
      </c>
      <c r="CX48" s="36" t="str">
        <f aca="false">DEC2HEX(CX47*128+CX46*64+CX45*32+CX44*16+CX43*8+CX42*4+CX41*2+CX40,2)</f>
        <v>20</v>
      </c>
      <c r="CY48" s="36" t="str">
        <f aca="false">DEC2HEX(CY47*128+CY46*64+CY45*32+CY44*16+CY43*8+CY42*4+CY41*2+CY40,2)</f>
        <v>57</v>
      </c>
      <c r="CZ48" s="36" t="str">
        <f aca="false">DEC2HEX(CZ47*128+CZ46*64+CZ45*32+CZ44*16+CZ43*8+CZ42*4+CZ41*2+CZ40,2)</f>
        <v>48</v>
      </c>
      <c r="DA48" s="36" t="str">
        <f aca="false">DEC2HEX(DA47*128+DA46*64+DA45*32+DA44*16+DA43*8+DA42*4+DA41*2+DA40,2)</f>
        <v>48</v>
      </c>
      <c r="DB48" s="36" t="str">
        <f aca="false">DEC2HEX(DB47*128+DB46*64+DB45*32+DB44*16+DB43*8+DB42*4+DB41*2+DB40,2)</f>
        <v>44</v>
      </c>
      <c r="DC48" s="36" t="str">
        <f aca="false">DEC2HEX(DC47*128+DC46*64+DC45*32+DC44*16+DC43*8+DC42*4+DC41*2+DC40,2)</f>
        <v>00</v>
      </c>
      <c r="DD48" s="36" t="str">
        <f aca="false">DEC2HEX(DD47*128+DD46*64+DD45*32+DD44*16+DD43*8+DD42*4+DD41*2+DD40,2)</f>
        <v>00</v>
      </c>
      <c r="DF48" s="36" t="str">
        <f aca="false">DEC2HEX(DF47*128+DF46*64+DF45*32+DF44*16+DF43*8+DF42*4+DF41*2+DF40,2)</f>
        <v>04</v>
      </c>
      <c r="DG48" s="36" t="str">
        <f aca="false">DEC2HEX(DG47*128+DG46*64+DG45*32+DG44*16+DG43*8+DG42*4+DG41*2+DG40,2)</f>
        <v>07</v>
      </c>
      <c r="DH48" s="36" t="str">
        <f aca="false">DEC2HEX(DH47*128+DH46*64+DH45*32+DH44*16+DH43*8+DH42*4+DH41*2+DH40,2)</f>
        <v>1C</v>
      </c>
      <c r="DI48" s="36" t="str">
        <f aca="false">DEC2HEX(DI47*128+DI46*64+DI45*32+DI44*16+DI43*8+DI42*4+DI41*2+DI40,2)</f>
        <v>62</v>
      </c>
      <c r="DJ48" s="36" t="str">
        <f aca="false">DEC2HEX(DJ47*128+DJ46*64+DJ45*32+DJ44*16+DJ43*8+DJ42*4+DJ41*2+DJ40,2)</f>
        <v>03</v>
      </c>
      <c r="DK48" s="36" t="str">
        <f aca="false">DEC2HEX(DK47*128+DK46*64+DK45*32+DK44*16+DK43*8+DK42*4+DK41*2+DK40,2)</f>
        <v>0A</v>
      </c>
      <c r="DL48" s="36" t="str">
        <f aca="false">DEC2HEX(DL47*128+DL46*64+DL45*32+DL44*16+DL43*8+DL42*4+DL41*2+DL40,2)</f>
        <v>04</v>
      </c>
      <c r="DO48" s="37" t="str">
        <f aca="false">"{ 0x"&amp;T120&amp;", 0x"&amp;U120&amp;", 0x"&amp;V120&amp;", 0x"&amp;W120&amp;", 0x"&amp;X120&amp;", 0x"&amp;Y120&amp;", 0x"&amp;Z120&amp;" },"</f>
        <v>{ 0x7F, 0x40, 0x40, 0x40, 0x40, 0x00, 0x00 },</v>
      </c>
      <c r="DP48" s="37" t="str">
        <f aca="false">"{ 0x"&amp;BR120&amp;", 0x"&amp;BS120&amp;", 0x"&amp;BT120&amp;", 0x"&amp;BU120&amp;", 0x"&amp;BV120&amp;", 0x"&amp;BW120&amp;", 0x"&amp;BX120&amp;" },"</f>
        <v>{ 0x08, 0x1C, 0x68, 0x08, 0x18, 0x00, 0x00 },</v>
      </c>
    </row>
    <row r="49" customFormat="false" ht="12.75" hidden="false" customHeight="true" outlineLevel="0" collapsed="false">
      <c r="D49" s="11" t="n">
        <v>1</v>
      </c>
      <c r="E49" s="12" t="n">
        <v>1</v>
      </c>
      <c r="F49" s="12" t="n">
        <v>0</v>
      </c>
      <c r="G49" s="12" t="n">
        <v>0</v>
      </c>
      <c r="H49" s="12" t="n">
        <v>0</v>
      </c>
      <c r="I49" s="12" t="n">
        <v>0</v>
      </c>
      <c r="J49" s="30" t="n">
        <v>0</v>
      </c>
      <c r="K49" s="31"/>
      <c r="L49" s="11" t="n">
        <v>1</v>
      </c>
      <c r="M49" s="12" t="n">
        <v>1</v>
      </c>
      <c r="N49" s="12" t="n">
        <v>1</v>
      </c>
      <c r="O49" s="12" t="n">
        <v>1</v>
      </c>
      <c r="P49" s="12" t="n">
        <v>1</v>
      </c>
      <c r="Q49" s="12" t="n">
        <v>0</v>
      </c>
      <c r="R49" s="30" t="n">
        <v>0</v>
      </c>
      <c r="S49" s="32"/>
      <c r="T49" s="11" t="n">
        <v>1</v>
      </c>
      <c r="U49" s="12" t="n">
        <v>1</v>
      </c>
      <c r="V49" s="12" t="n">
        <v>1</v>
      </c>
      <c r="W49" s="12" t="n">
        <v>1</v>
      </c>
      <c r="X49" s="12" t="n">
        <v>1</v>
      </c>
      <c r="Y49" s="12" t="n">
        <v>0</v>
      </c>
      <c r="Z49" s="30" t="n">
        <v>0</v>
      </c>
      <c r="AA49" s="32"/>
      <c r="AB49" s="11" t="n">
        <v>1</v>
      </c>
      <c r="AC49" s="12" t="n">
        <v>0</v>
      </c>
      <c r="AD49" s="12" t="n">
        <v>0</v>
      </c>
      <c r="AE49" s="12" t="n">
        <v>0</v>
      </c>
      <c r="AF49" s="12" t="n">
        <v>1</v>
      </c>
      <c r="AG49" s="12" t="n">
        <v>0</v>
      </c>
      <c r="AH49" s="30" t="n">
        <v>0</v>
      </c>
      <c r="AI49" s="32"/>
      <c r="AJ49" s="11" t="n">
        <v>0</v>
      </c>
      <c r="AK49" s="12" t="n">
        <v>0</v>
      </c>
      <c r="AL49" s="12" t="n">
        <v>0</v>
      </c>
      <c r="AM49" s="12" t="n">
        <v>0</v>
      </c>
      <c r="AN49" s="12" t="n">
        <v>0</v>
      </c>
      <c r="AO49" s="12" t="n">
        <v>0</v>
      </c>
      <c r="AP49" s="30" t="n">
        <v>0</v>
      </c>
      <c r="AQ49" s="32"/>
      <c r="AR49" s="11" t="n">
        <v>0</v>
      </c>
      <c r="AS49" s="12" t="n">
        <v>0</v>
      </c>
      <c r="AT49" s="12" t="n">
        <v>0</v>
      </c>
      <c r="AU49" s="12" t="n">
        <v>0</v>
      </c>
      <c r="AV49" s="12" t="n">
        <v>0</v>
      </c>
      <c r="AW49" s="12" t="n">
        <v>0</v>
      </c>
      <c r="AX49" s="30" t="n">
        <v>0</v>
      </c>
      <c r="AY49" s="32"/>
      <c r="BB49" s="11" t="n">
        <v>1</v>
      </c>
      <c r="BC49" s="12" t="n">
        <v>1</v>
      </c>
      <c r="BD49" s="12" t="n">
        <v>1</v>
      </c>
      <c r="BE49" s="12" t="n">
        <v>1</v>
      </c>
      <c r="BF49" s="12" t="n">
        <v>1</v>
      </c>
      <c r="BG49" s="12" t="n">
        <v>0</v>
      </c>
      <c r="BH49" s="30" t="n">
        <v>0</v>
      </c>
      <c r="BI49" s="32"/>
      <c r="BJ49" s="11" t="n">
        <v>0</v>
      </c>
      <c r="BK49" s="12" t="n">
        <v>1</v>
      </c>
      <c r="BL49" s="12" t="n">
        <v>0</v>
      </c>
      <c r="BM49" s="12" t="n">
        <v>1</v>
      </c>
      <c r="BN49" s="12" t="n">
        <v>0</v>
      </c>
      <c r="BO49" s="12" t="n">
        <v>0</v>
      </c>
      <c r="BP49" s="30" t="n">
        <v>0</v>
      </c>
      <c r="BQ49" s="32"/>
      <c r="BR49" s="11" t="n">
        <v>0</v>
      </c>
      <c r="BS49" s="12" t="n">
        <v>0</v>
      </c>
      <c r="BT49" s="12" t="n">
        <v>0</v>
      </c>
      <c r="BU49" s="12" t="n">
        <v>0</v>
      </c>
      <c r="BV49" s="12" t="n">
        <v>0</v>
      </c>
      <c r="BW49" s="12" t="n">
        <v>0</v>
      </c>
      <c r="BX49" s="30" t="n">
        <v>0</v>
      </c>
      <c r="BY49" s="32"/>
      <c r="BZ49" s="11" t="n">
        <v>0</v>
      </c>
      <c r="CA49" s="12" t="n">
        <v>0</v>
      </c>
      <c r="CB49" s="12" t="n">
        <v>0</v>
      </c>
      <c r="CC49" s="12" t="n">
        <v>1</v>
      </c>
      <c r="CD49" s="12" t="n">
        <v>0</v>
      </c>
      <c r="CE49" s="12" t="n">
        <v>0</v>
      </c>
      <c r="CF49" s="30" t="n">
        <v>0</v>
      </c>
      <c r="CG49" s="32"/>
      <c r="CH49" s="11" t="n">
        <v>0</v>
      </c>
      <c r="CI49" s="12" t="n">
        <v>0</v>
      </c>
      <c r="CJ49" s="12" t="n">
        <v>1</v>
      </c>
      <c r="CK49" s="12" t="n">
        <v>0</v>
      </c>
      <c r="CL49" s="12" t="n">
        <v>0</v>
      </c>
      <c r="CM49" s="12" t="n">
        <v>0</v>
      </c>
      <c r="CN49" s="30" t="n">
        <v>0</v>
      </c>
      <c r="CO49" s="32"/>
      <c r="CP49" s="11" t="n">
        <v>0</v>
      </c>
      <c r="CQ49" s="12" t="n">
        <v>0</v>
      </c>
      <c r="CR49" s="12" t="n">
        <v>0</v>
      </c>
      <c r="CS49" s="12" t="n">
        <v>0</v>
      </c>
      <c r="CT49" s="12" t="n">
        <v>0</v>
      </c>
      <c r="CU49" s="12" t="n">
        <v>0</v>
      </c>
      <c r="CV49" s="30" t="n">
        <v>0</v>
      </c>
      <c r="CW49" s="32"/>
      <c r="CX49" s="11" t="n">
        <v>0</v>
      </c>
      <c r="CY49" s="12" t="n">
        <v>1</v>
      </c>
      <c r="CZ49" s="12" t="n">
        <v>0</v>
      </c>
      <c r="DA49" s="12" t="n">
        <v>0</v>
      </c>
      <c r="DB49" s="12" t="n">
        <v>0</v>
      </c>
      <c r="DC49" s="12" t="n">
        <v>0</v>
      </c>
      <c r="DD49" s="30" t="n">
        <v>0</v>
      </c>
      <c r="DE49" s="32"/>
      <c r="DF49" s="11" t="n">
        <v>0</v>
      </c>
      <c r="DG49" s="12" t="n">
        <v>0</v>
      </c>
      <c r="DH49" s="12" t="n">
        <v>1</v>
      </c>
      <c r="DI49" s="12" t="n">
        <v>0</v>
      </c>
      <c r="DJ49" s="12" t="n">
        <v>0</v>
      </c>
      <c r="DK49" s="12" t="n">
        <v>0</v>
      </c>
      <c r="DL49" s="30" t="n">
        <v>0</v>
      </c>
      <c r="DM49" s="32"/>
      <c r="DO49" s="17" t="str">
        <f aca="false">"{ 0x"&amp;T129&amp;", 0x"&amp;U129&amp;", 0x"&amp;V129&amp;", 0x"&amp;W129&amp;", 0x"&amp;X129&amp;", 0x"&amp;Y129&amp;", 0x"&amp;Z129&amp;" },"</f>
        <v>{ 0x7F, 0x02, 0x04, 0x08, 0x04, 0x02, 0x7F },</v>
      </c>
      <c r="DP49" s="17" t="str">
        <f aca="false">"{ 0x"&amp;BR129&amp;", 0x"&amp;BS129&amp;", 0x"&amp;BT129&amp;", 0x"&amp;BU129&amp;", 0x"&amp;BV129&amp;", 0x"&amp;BW129&amp;", 0x"&amp;BX129&amp;" },"</f>
        <v>{ 0x40, 0x48, 0x48, 0x78, 0x40, 0x00, 0x00 },</v>
      </c>
    </row>
    <row r="50" customFormat="false" ht="12.75" hidden="false" customHeight="true" outlineLevel="0" collapsed="false">
      <c r="D50" s="18" t="n">
        <v>1</v>
      </c>
      <c r="E50" s="19" t="n">
        <v>1</v>
      </c>
      <c r="F50" s="19" t="n">
        <v>0</v>
      </c>
      <c r="G50" s="19" t="n">
        <v>0</v>
      </c>
      <c r="H50" s="19" t="n">
        <v>1</v>
      </c>
      <c r="I50" s="19" t="n">
        <v>0</v>
      </c>
      <c r="J50" s="33" t="n">
        <v>0</v>
      </c>
      <c r="K50" s="31"/>
      <c r="L50" s="18" t="n">
        <v>1</v>
      </c>
      <c r="M50" s="19" t="n">
        <v>0</v>
      </c>
      <c r="N50" s="19" t="n">
        <v>0</v>
      </c>
      <c r="O50" s="19" t="n">
        <v>0</v>
      </c>
      <c r="P50" s="19" t="n">
        <v>0</v>
      </c>
      <c r="Q50" s="19" t="n">
        <v>0</v>
      </c>
      <c r="R50" s="33" t="n">
        <v>0</v>
      </c>
      <c r="S50" s="32"/>
      <c r="T50" s="18" t="n">
        <v>1</v>
      </c>
      <c r="U50" s="19" t="n">
        <v>0</v>
      </c>
      <c r="V50" s="19" t="n">
        <v>0</v>
      </c>
      <c r="W50" s="19" t="n">
        <v>0</v>
      </c>
      <c r="X50" s="19" t="n">
        <v>0</v>
      </c>
      <c r="Y50" s="19" t="n">
        <v>0</v>
      </c>
      <c r="Z50" s="33" t="n">
        <v>0</v>
      </c>
      <c r="AA50" s="32"/>
      <c r="AB50" s="18" t="n">
        <v>1</v>
      </c>
      <c r="AC50" s="19" t="n">
        <v>0</v>
      </c>
      <c r="AD50" s="19" t="n">
        <v>0</v>
      </c>
      <c r="AE50" s="19" t="n">
        <v>0</v>
      </c>
      <c r="AF50" s="19" t="n">
        <v>1</v>
      </c>
      <c r="AG50" s="19" t="n">
        <v>0</v>
      </c>
      <c r="AH50" s="33" t="n">
        <v>0</v>
      </c>
      <c r="AI50" s="32"/>
      <c r="AJ50" s="18" t="n">
        <v>0</v>
      </c>
      <c r="AK50" s="19" t="n">
        <v>0</v>
      </c>
      <c r="AL50" s="19" t="n">
        <v>0</v>
      </c>
      <c r="AM50" s="19" t="n">
        <v>0</v>
      </c>
      <c r="AN50" s="19" t="n">
        <v>0</v>
      </c>
      <c r="AO50" s="19" t="n">
        <v>0</v>
      </c>
      <c r="AP50" s="33" t="n">
        <v>0</v>
      </c>
      <c r="AQ50" s="32"/>
      <c r="AR50" s="18" t="n">
        <v>0</v>
      </c>
      <c r="AS50" s="19" t="n">
        <v>0</v>
      </c>
      <c r="AT50" s="19" t="n">
        <v>0</v>
      </c>
      <c r="AU50" s="19" t="n">
        <v>0</v>
      </c>
      <c r="AV50" s="19" t="n">
        <v>0</v>
      </c>
      <c r="AW50" s="19" t="n">
        <v>0</v>
      </c>
      <c r="AX50" s="33" t="n">
        <v>0</v>
      </c>
      <c r="AY50" s="32"/>
      <c r="BB50" s="18" t="n">
        <v>0</v>
      </c>
      <c r="BC50" s="19" t="n">
        <v>0</v>
      </c>
      <c r="BD50" s="19" t="n">
        <v>0</v>
      </c>
      <c r="BE50" s="19" t="n">
        <v>0</v>
      </c>
      <c r="BF50" s="19" t="n">
        <v>0</v>
      </c>
      <c r="BG50" s="19" t="n">
        <v>0</v>
      </c>
      <c r="BH50" s="33" t="n">
        <v>0</v>
      </c>
      <c r="BI50" s="32"/>
      <c r="BJ50" s="18" t="n">
        <v>1</v>
      </c>
      <c r="BK50" s="19" t="n">
        <v>1</v>
      </c>
      <c r="BL50" s="19" t="n">
        <v>1</v>
      </c>
      <c r="BM50" s="19" t="n">
        <v>0</v>
      </c>
      <c r="BN50" s="19" t="n">
        <v>1</v>
      </c>
      <c r="BO50" s="19" t="n">
        <v>0</v>
      </c>
      <c r="BP50" s="33" t="n">
        <v>0</v>
      </c>
      <c r="BQ50" s="32"/>
      <c r="BR50" s="18" t="n">
        <v>0</v>
      </c>
      <c r="BS50" s="19" t="n">
        <v>0</v>
      </c>
      <c r="BT50" s="19" t="n">
        <v>0</v>
      </c>
      <c r="BU50" s="19" t="n">
        <v>0</v>
      </c>
      <c r="BV50" s="19" t="n">
        <v>0</v>
      </c>
      <c r="BW50" s="19" t="n">
        <v>0</v>
      </c>
      <c r="BX50" s="33" t="n">
        <v>0</v>
      </c>
      <c r="BY50" s="32"/>
      <c r="BZ50" s="18" t="n">
        <v>1</v>
      </c>
      <c r="CA50" s="19" t="n">
        <v>1</v>
      </c>
      <c r="CB50" s="19" t="n">
        <v>1</v>
      </c>
      <c r="CC50" s="19" t="n">
        <v>1</v>
      </c>
      <c r="CD50" s="19" t="n">
        <v>1</v>
      </c>
      <c r="CE50" s="19" t="n">
        <v>0</v>
      </c>
      <c r="CF50" s="33" t="n">
        <v>0</v>
      </c>
      <c r="CG50" s="32"/>
      <c r="CH50" s="18" t="n">
        <v>0</v>
      </c>
      <c r="CI50" s="19" t="n">
        <v>0</v>
      </c>
      <c r="CJ50" s="19" t="n">
        <v>1</v>
      </c>
      <c r="CK50" s="19" t="n">
        <v>0</v>
      </c>
      <c r="CL50" s="19" t="n">
        <v>0</v>
      </c>
      <c r="CM50" s="19" t="n">
        <v>0</v>
      </c>
      <c r="CN50" s="33" t="n">
        <v>0</v>
      </c>
      <c r="CO50" s="32"/>
      <c r="CP50" s="18" t="n">
        <v>0</v>
      </c>
      <c r="CQ50" s="19" t="n">
        <v>1</v>
      </c>
      <c r="CR50" s="19" t="n">
        <v>1</v>
      </c>
      <c r="CS50" s="19" t="n">
        <v>1</v>
      </c>
      <c r="CT50" s="19" t="n">
        <v>0</v>
      </c>
      <c r="CU50" s="19" t="n">
        <v>0</v>
      </c>
      <c r="CV50" s="33" t="n">
        <v>0</v>
      </c>
      <c r="CW50" s="32"/>
      <c r="CX50" s="18" t="n">
        <v>1</v>
      </c>
      <c r="CY50" s="19" t="n">
        <v>1</v>
      </c>
      <c r="CZ50" s="19" t="n">
        <v>0</v>
      </c>
      <c r="DA50" s="19" t="n">
        <v>1</v>
      </c>
      <c r="DB50" s="19" t="n">
        <v>1</v>
      </c>
      <c r="DC50" s="19" t="n">
        <v>0</v>
      </c>
      <c r="DD50" s="33" t="n">
        <v>0</v>
      </c>
      <c r="DE50" s="32"/>
      <c r="DF50" s="18" t="n">
        <v>1</v>
      </c>
      <c r="DG50" s="19" t="n">
        <v>0</v>
      </c>
      <c r="DH50" s="19" t="n">
        <v>1</v>
      </c>
      <c r="DI50" s="19" t="n">
        <v>1</v>
      </c>
      <c r="DJ50" s="19" t="n">
        <v>0</v>
      </c>
      <c r="DK50" s="19" t="n">
        <v>0</v>
      </c>
      <c r="DL50" s="33" t="n">
        <v>0</v>
      </c>
      <c r="DM50" s="32"/>
      <c r="DO50" s="17" t="str">
        <f aca="false">"{ 0x"&amp;T138&amp;", 0x"&amp;U138&amp;", 0x"&amp;V138&amp;", 0x"&amp;W138&amp;", 0x"&amp;X138&amp;", 0x"&amp;Y138&amp;", 0x"&amp;Z138&amp;" },"</f>
        <v>{ 0x7F, 0x04, 0x08, 0x10, 0x7F, 0x00, 0x00 },</v>
      </c>
      <c r="DP50" s="17" t="str">
        <f aca="false">"{ 0x"&amp;BR138&amp;", 0x"&amp;BS138&amp;", 0x"&amp;BT138&amp;", 0x"&amp;BU138&amp;", 0x"&amp;BV138&amp;", 0x"&amp;BW138&amp;", 0x"&amp;BX138&amp;" },"</f>
        <v>{ 0x44, 0x54, 0x54, 0x7C, 0x00, 0x00, 0x00 },</v>
      </c>
    </row>
    <row r="51" customFormat="false" ht="12.75" hidden="false" customHeight="true" outlineLevel="0" collapsed="false">
      <c r="D51" s="18" t="n">
        <v>0</v>
      </c>
      <c r="E51" s="19" t="n">
        <v>0</v>
      </c>
      <c r="F51" s="19" t="n">
        <v>0</v>
      </c>
      <c r="G51" s="19" t="n">
        <v>1</v>
      </c>
      <c r="H51" s="19" t="n">
        <v>0</v>
      </c>
      <c r="I51" s="19" t="n">
        <v>0</v>
      </c>
      <c r="J51" s="33" t="n">
        <v>0</v>
      </c>
      <c r="K51" s="31"/>
      <c r="L51" s="18" t="n">
        <v>1</v>
      </c>
      <c r="M51" s="19" t="n">
        <v>1</v>
      </c>
      <c r="N51" s="19" t="n">
        <v>1</v>
      </c>
      <c r="O51" s="19" t="n">
        <v>1</v>
      </c>
      <c r="P51" s="19" t="n">
        <v>0</v>
      </c>
      <c r="Q51" s="19" t="n">
        <v>0</v>
      </c>
      <c r="R51" s="33" t="n">
        <v>0</v>
      </c>
      <c r="S51" s="32"/>
      <c r="T51" s="18" t="n">
        <v>1</v>
      </c>
      <c r="U51" s="19" t="n">
        <v>0</v>
      </c>
      <c r="V51" s="19" t="n">
        <v>0</v>
      </c>
      <c r="W51" s="19" t="n">
        <v>0</v>
      </c>
      <c r="X51" s="19" t="n">
        <v>0</v>
      </c>
      <c r="Y51" s="19" t="n">
        <v>0</v>
      </c>
      <c r="Z51" s="33" t="n">
        <v>0</v>
      </c>
      <c r="AA51" s="32"/>
      <c r="AB51" s="18" t="n">
        <v>1</v>
      </c>
      <c r="AC51" s="19" t="n">
        <v>0</v>
      </c>
      <c r="AD51" s="19" t="n">
        <v>0</v>
      </c>
      <c r="AE51" s="19" t="n">
        <v>0</v>
      </c>
      <c r="AF51" s="19" t="n">
        <v>1</v>
      </c>
      <c r="AG51" s="19" t="n">
        <v>0</v>
      </c>
      <c r="AH51" s="33" t="n">
        <v>0</v>
      </c>
      <c r="AI51" s="32"/>
      <c r="AJ51" s="18" t="n">
        <v>0</v>
      </c>
      <c r="AK51" s="19" t="n">
        <v>1</v>
      </c>
      <c r="AL51" s="19" t="n">
        <v>1</v>
      </c>
      <c r="AM51" s="19" t="n">
        <v>0</v>
      </c>
      <c r="AN51" s="19" t="n">
        <v>0</v>
      </c>
      <c r="AO51" s="19" t="n">
        <v>0</v>
      </c>
      <c r="AP51" s="33" t="n">
        <v>0</v>
      </c>
      <c r="AQ51" s="32"/>
      <c r="AR51" s="18" t="n">
        <v>1</v>
      </c>
      <c r="AS51" s="19" t="n">
        <v>0</v>
      </c>
      <c r="AT51" s="19" t="n">
        <v>0</v>
      </c>
      <c r="AU51" s="19" t="n">
        <v>1</v>
      </c>
      <c r="AV51" s="19" t="n">
        <v>0</v>
      </c>
      <c r="AW51" s="19" t="n">
        <v>0</v>
      </c>
      <c r="AX51" s="33" t="n">
        <v>0</v>
      </c>
      <c r="AY51" s="32"/>
      <c r="BB51" s="18" t="n">
        <v>1</v>
      </c>
      <c r="BC51" s="19" t="n">
        <v>1</v>
      </c>
      <c r="BD51" s="19" t="n">
        <v>1</v>
      </c>
      <c r="BE51" s="19" t="n">
        <v>1</v>
      </c>
      <c r="BF51" s="19" t="n">
        <v>1</v>
      </c>
      <c r="BG51" s="19" t="n">
        <v>0</v>
      </c>
      <c r="BH51" s="33" t="n">
        <v>0</v>
      </c>
      <c r="BI51" s="32"/>
      <c r="BJ51" s="18" t="n">
        <v>0</v>
      </c>
      <c r="BK51" s="19" t="n">
        <v>1</v>
      </c>
      <c r="BL51" s="19" t="n">
        <v>0</v>
      </c>
      <c r="BM51" s="19" t="n">
        <v>0</v>
      </c>
      <c r="BN51" s="19" t="n">
        <v>0</v>
      </c>
      <c r="BO51" s="19" t="n">
        <v>0</v>
      </c>
      <c r="BP51" s="33" t="n">
        <v>0</v>
      </c>
      <c r="BQ51" s="32"/>
      <c r="BR51" s="18" t="n">
        <v>0</v>
      </c>
      <c r="BS51" s="19" t="n">
        <v>0</v>
      </c>
      <c r="BT51" s="19" t="n">
        <v>0</v>
      </c>
      <c r="BU51" s="19" t="n">
        <v>0</v>
      </c>
      <c r="BV51" s="19" t="n">
        <v>0</v>
      </c>
      <c r="BW51" s="19" t="n">
        <v>0</v>
      </c>
      <c r="BX51" s="33" t="n">
        <v>0</v>
      </c>
      <c r="BY51" s="32"/>
      <c r="BZ51" s="18" t="n">
        <v>0</v>
      </c>
      <c r="CA51" s="19" t="n">
        <v>0</v>
      </c>
      <c r="CB51" s="19" t="n">
        <v>0</v>
      </c>
      <c r="CC51" s="19" t="n">
        <v>1</v>
      </c>
      <c r="CD51" s="19" t="n">
        <v>0</v>
      </c>
      <c r="CE51" s="19" t="n">
        <v>0</v>
      </c>
      <c r="CF51" s="33" t="n">
        <v>0</v>
      </c>
      <c r="CG51" s="32"/>
      <c r="CH51" s="18" t="n">
        <v>1</v>
      </c>
      <c r="CI51" s="19" t="n">
        <v>1</v>
      </c>
      <c r="CJ51" s="19" t="n">
        <v>1</v>
      </c>
      <c r="CK51" s="19" t="n">
        <v>1</v>
      </c>
      <c r="CL51" s="19" t="n">
        <v>1</v>
      </c>
      <c r="CM51" s="19" t="n">
        <v>0</v>
      </c>
      <c r="CN51" s="33" t="n">
        <v>0</v>
      </c>
      <c r="CO51" s="32"/>
      <c r="CP51" s="18" t="n">
        <v>0</v>
      </c>
      <c r="CQ51" s="19" t="n">
        <v>0</v>
      </c>
      <c r="CR51" s="19" t="n">
        <v>0</v>
      </c>
      <c r="CS51" s="19" t="n">
        <v>1</v>
      </c>
      <c r="CT51" s="19" t="n">
        <v>0</v>
      </c>
      <c r="CU51" s="19" t="n">
        <v>0</v>
      </c>
      <c r="CV51" s="33" t="n">
        <v>0</v>
      </c>
      <c r="CW51" s="32"/>
      <c r="CX51" s="18" t="n">
        <v>0</v>
      </c>
      <c r="CY51" s="19" t="n">
        <v>1</v>
      </c>
      <c r="CZ51" s="19" t="n">
        <v>0</v>
      </c>
      <c r="DA51" s="19" t="n">
        <v>1</v>
      </c>
      <c r="DB51" s="19" t="n">
        <v>0</v>
      </c>
      <c r="DC51" s="19" t="n">
        <v>0</v>
      </c>
      <c r="DD51" s="33" t="n">
        <v>0</v>
      </c>
      <c r="DE51" s="32"/>
      <c r="DF51" s="18" t="n">
        <v>1</v>
      </c>
      <c r="DG51" s="19" t="n">
        <v>1</v>
      </c>
      <c r="DH51" s="19" t="n">
        <v>1</v>
      </c>
      <c r="DI51" s="19" t="n">
        <v>0</v>
      </c>
      <c r="DJ51" s="19" t="n">
        <v>1</v>
      </c>
      <c r="DK51" s="19" t="n">
        <v>0</v>
      </c>
      <c r="DL51" s="33" t="n">
        <v>0</v>
      </c>
      <c r="DM51" s="32"/>
      <c r="DO51" s="17" t="str">
        <f aca="false">"{ 0x"&amp;T147&amp;", 0x"&amp;U147&amp;", 0x"&amp;V147&amp;", 0x"&amp;W147&amp;", 0x"&amp;X147&amp;", 0x"&amp;Y147&amp;", 0x"&amp;Z147&amp;" },"</f>
        <v>{ 0x3E, 0x41, 0x41, 0x41, 0x3E, 0x00, 0x00 },</v>
      </c>
      <c r="DP51" s="17" t="str">
        <f aca="false">"{ 0x"&amp;BR147&amp;", 0x"&amp;BS147&amp;", 0x"&amp;BT147&amp;", 0x"&amp;BU147&amp;", 0x"&amp;BV147&amp;", 0x"&amp;BW147&amp;", 0x"&amp;BX147&amp;" },"</f>
        <v>{ 0x18, 0x40, 0x58, 0x20, 0x18, 0x00, 0x00 },</v>
      </c>
    </row>
    <row r="52" customFormat="false" ht="12.75" hidden="false" customHeight="true" outlineLevel="0" collapsed="false">
      <c r="B52" s="21" t="n">
        <v>5</v>
      </c>
      <c r="D52" s="18" t="n">
        <v>0</v>
      </c>
      <c r="E52" s="19" t="n">
        <v>0</v>
      </c>
      <c r="F52" s="19" t="n">
        <v>1</v>
      </c>
      <c r="G52" s="19" t="n">
        <v>0</v>
      </c>
      <c r="H52" s="19" t="n">
        <v>0</v>
      </c>
      <c r="I52" s="19" t="n">
        <v>0</v>
      </c>
      <c r="J52" s="33" t="n">
        <v>0</v>
      </c>
      <c r="K52" s="31"/>
      <c r="L52" s="18" t="n">
        <v>0</v>
      </c>
      <c r="M52" s="19" t="n">
        <v>0</v>
      </c>
      <c r="N52" s="19" t="n">
        <v>0</v>
      </c>
      <c r="O52" s="19" t="n">
        <v>0</v>
      </c>
      <c r="P52" s="19" t="n">
        <v>1</v>
      </c>
      <c r="Q52" s="19" t="n">
        <v>0</v>
      </c>
      <c r="R52" s="33" t="n">
        <v>0</v>
      </c>
      <c r="S52" s="32"/>
      <c r="T52" s="18" t="n">
        <v>1</v>
      </c>
      <c r="U52" s="19" t="n">
        <v>1</v>
      </c>
      <c r="V52" s="19" t="n">
        <v>1</v>
      </c>
      <c r="W52" s="19" t="n">
        <v>1</v>
      </c>
      <c r="X52" s="19" t="n">
        <v>0</v>
      </c>
      <c r="Y52" s="19" t="n">
        <v>0</v>
      </c>
      <c r="Z52" s="33" t="n">
        <v>0</v>
      </c>
      <c r="AA52" s="32"/>
      <c r="AB52" s="18" t="n">
        <v>1</v>
      </c>
      <c r="AC52" s="19" t="n">
        <v>0</v>
      </c>
      <c r="AD52" s="19" t="n">
        <v>0</v>
      </c>
      <c r="AE52" s="19" t="n">
        <v>0</v>
      </c>
      <c r="AF52" s="19" t="n">
        <v>1</v>
      </c>
      <c r="AG52" s="19" t="n">
        <v>0</v>
      </c>
      <c r="AH52" s="33" t="n">
        <v>0</v>
      </c>
      <c r="AI52" s="32"/>
      <c r="AJ52" s="18" t="n">
        <v>1</v>
      </c>
      <c r="AK52" s="19" t="n">
        <v>0</v>
      </c>
      <c r="AL52" s="19" t="n">
        <v>0</v>
      </c>
      <c r="AM52" s="19" t="n">
        <v>1</v>
      </c>
      <c r="AN52" s="19" t="n">
        <v>0</v>
      </c>
      <c r="AO52" s="19" t="n">
        <v>0</v>
      </c>
      <c r="AP52" s="33" t="n">
        <v>0</v>
      </c>
      <c r="AQ52" s="32"/>
      <c r="AR52" s="18" t="n">
        <v>1</v>
      </c>
      <c r="AS52" s="19" t="n">
        <v>0</v>
      </c>
      <c r="AT52" s="19" t="n">
        <v>0</v>
      </c>
      <c r="AU52" s="19" t="n">
        <v>1</v>
      </c>
      <c r="AV52" s="19" t="n">
        <v>0</v>
      </c>
      <c r="AW52" s="19" t="n">
        <v>0</v>
      </c>
      <c r="AX52" s="33" t="n">
        <v>0</v>
      </c>
      <c r="AY52" s="32"/>
      <c r="BB52" s="18" t="n">
        <v>0</v>
      </c>
      <c r="BC52" s="19" t="n">
        <v>0</v>
      </c>
      <c r="BD52" s="19" t="n">
        <v>1</v>
      </c>
      <c r="BE52" s="19" t="n">
        <v>0</v>
      </c>
      <c r="BF52" s="19" t="n">
        <v>0</v>
      </c>
      <c r="BG52" s="19" t="n">
        <v>0</v>
      </c>
      <c r="BH52" s="33" t="n">
        <v>0</v>
      </c>
      <c r="BI52" s="32"/>
      <c r="BJ52" s="18" t="n">
        <v>0</v>
      </c>
      <c r="BK52" s="19" t="n">
        <v>1</v>
      </c>
      <c r="BL52" s="19" t="n">
        <v>1</v>
      </c>
      <c r="BM52" s="19" t="n">
        <v>1</v>
      </c>
      <c r="BN52" s="19" t="n">
        <v>0</v>
      </c>
      <c r="BO52" s="19" t="n">
        <v>0</v>
      </c>
      <c r="BP52" s="33" t="n">
        <v>0</v>
      </c>
      <c r="BQ52" s="32"/>
      <c r="BR52" s="18" t="n">
        <v>1</v>
      </c>
      <c r="BS52" s="19" t="n">
        <v>1</v>
      </c>
      <c r="BT52" s="19" t="n">
        <v>0</v>
      </c>
      <c r="BU52" s="19" t="n">
        <v>0</v>
      </c>
      <c r="BV52" s="19" t="n">
        <v>0</v>
      </c>
      <c r="BW52" s="19" t="n">
        <v>0</v>
      </c>
      <c r="BX52" s="33" t="n">
        <v>0</v>
      </c>
      <c r="BY52" s="32"/>
      <c r="BZ52" s="18" t="n">
        <v>0</v>
      </c>
      <c r="CA52" s="19" t="n">
        <v>0</v>
      </c>
      <c r="CB52" s="19" t="n">
        <v>1</v>
      </c>
      <c r="CC52" s="19" t="n">
        <v>1</v>
      </c>
      <c r="CD52" s="19" t="n">
        <v>0</v>
      </c>
      <c r="CE52" s="19" t="n">
        <v>0</v>
      </c>
      <c r="CF52" s="33" t="n">
        <v>0</v>
      </c>
      <c r="CG52" s="32"/>
      <c r="CH52" s="18" t="n">
        <v>0</v>
      </c>
      <c r="CI52" s="19" t="n">
        <v>0</v>
      </c>
      <c r="CJ52" s="19" t="n">
        <v>1</v>
      </c>
      <c r="CK52" s="19" t="n">
        <v>0</v>
      </c>
      <c r="CL52" s="19" t="n">
        <v>0</v>
      </c>
      <c r="CM52" s="19" t="n">
        <v>0</v>
      </c>
      <c r="CN52" s="33" t="n">
        <v>0</v>
      </c>
      <c r="CO52" s="32"/>
      <c r="CP52" s="18" t="n">
        <v>0</v>
      </c>
      <c r="CQ52" s="19" t="n">
        <v>0</v>
      </c>
      <c r="CR52" s="19" t="n">
        <v>0</v>
      </c>
      <c r="CS52" s="19" t="n">
        <v>1</v>
      </c>
      <c r="CT52" s="19" t="n">
        <v>0</v>
      </c>
      <c r="CU52" s="19" t="n">
        <v>0</v>
      </c>
      <c r="CV52" s="33" t="n">
        <v>0</v>
      </c>
      <c r="CW52" s="32"/>
      <c r="CX52" s="18" t="n">
        <v>1</v>
      </c>
      <c r="CY52" s="19" t="n">
        <v>0</v>
      </c>
      <c r="CZ52" s="19" t="n">
        <v>0</v>
      </c>
      <c r="DA52" s="19" t="n">
        <v>1</v>
      </c>
      <c r="DB52" s="19" t="n">
        <v>0</v>
      </c>
      <c r="DC52" s="19" t="n">
        <v>0</v>
      </c>
      <c r="DD52" s="33" t="n">
        <v>0</v>
      </c>
      <c r="DE52" s="32"/>
      <c r="DF52" s="18" t="n">
        <v>1</v>
      </c>
      <c r="DG52" s="19" t="n">
        <v>0</v>
      </c>
      <c r="DH52" s="19" t="n">
        <v>1</v>
      </c>
      <c r="DI52" s="19" t="n">
        <v>0</v>
      </c>
      <c r="DJ52" s="19" t="n">
        <v>1</v>
      </c>
      <c r="DK52" s="19" t="n">
        <v>0</v>
      </c>
      <c r="DL52" s="33" t="n">
        <v>0</v>
      </c>
      <c r="DM52" s="32"/>
      <c r="DO52" s="17" t="str">
        <f aca="false">"{ 0x"&amp;AB12&amp;", 0x"&amp;AC12&amp;", 0x"&amp;AD12&amp;", 0x"&amp;AE12&amp;", 0x"&amp;AF12&amp;", 0x"&amp;AG12&amp;", 0x"&amp;AH12&amp;" },"</f>
        <v>{ 0x7F, 0x09, 0x09, 0x09, 0x06, 0x00, 0x00 },</v>
      </c>
      <c r="DP52" s="17" t="str">
        <f aca="false">"{ 0x"&amp;BZ12&amp;", 0x"&amp;CA12&amp;", 0x"&amp;CB12&amp;", 0x"&amp;CC12&amp;", 0x"&amp;CD12&amp;", 0x"&amp;CE12&amp;", 0x"&amp;CF12&amp;" },"</f>
        <v>{ 0x08, 0x08, 0x08, 0x08, 0x08, 0x00, 0x00 },</v>
      </c>
    </row>
    <row r="53" customFormat="false" ht="12.75" hidden="false" customHeight="true" outlineLevel="0" collapsed="false">
      <c r="D53" s="18" t="n">
        <v>0</v>
      </c>
      <c r="E53" s="19" t="n">
        <v>1</v>
      </c>
      <c r="F53" s="19" t="n">
        <v>0</v>
      </c>
      <c r="G53" s="19" t="n">
        <v>0</v>
      </c>
      <c r="H53" s="19" t="n">
        <v>0</v>
      </c>
      <c r="I53" s="19" t="n">
        <v>0</v>
      </c>
      <c r="J53" s="33" t="n">
        <v>0</v>
      </c>
      <c r="K53" s="31"/>
      <c r="L53" s="18" t="n">
        <v>0</v>
      </c>
      <c r="M53" s="19" t="n">
        <v>0</v>
      </c>
      <c r="N53" s="19" t="n">
        <v>0</v>
      </c>
      <c r="O53" s="19" t="n">
        <v>0</v>
      </c>
      <c r="P53" s="19" t="n">
        <v>1</v>
      </c>
      <c r="Q53" s="19" t="n">
        <v>0</v>
      </c>
      <c r="R53" s="33" t="n">
        <v>0</v>
      </c>
      <c r="S53" s="32"/>
      <c r="T53" s="18" t="n">
        <v>1</v>
      </c>
      <c r="U53" s="19" t="n">
        <v>0</v>
      </c>
      <c r="V53" s="19" t="n">
        <v>0</v>
      </c>
      <c r="W53" s="19" t="n">
        <v>0</v>
      </c>
      <c r="X53" s="19" t="n">
        <v>0</v>
      </c>
      <c r="Y53" s="19" t="n">
        <v>0</v>
      </c>
      <c r="Z53" s="33" t="n">
        <v>0</v>
      </c>
      <c r="AA53" s="32"/>
      <c r="AB53" s="18" t="n">
        <v>1</v>
      </c>
      <c r="AC53" s="19" t="n">
        <v>0</v>
      </c>
      <c r="AD53" s="19" t="n">
        <v>0</v>
      </c>
      <c r="AE53" s="19" t="n">
        <v>0</v>
      </c>
      <c r="AF53" s="19" t="n">
        <v>1</v>
      </c>
      <c r="AG53" s="19" t="n">
        <v>0</v>
      </c>
      <c r="AH53" s="33" t="n">
        <v>0</v>
      </c>
      <c r="AI53" s="32"/>
      <c r="AJ53" s="18" t="n">
        <v>1</v>
      </c>
      <c r="AK53" s="19" t="n">
        <v>1</v>
      </c>
      <c r="AL53" s="19" t="n">
        <v>1</v>
      </c>
      <c r="AM53" s="19" t="n">
        <v>1</v>
      </c>
      <c r="AN53" s="19" t="n">
        <v>0</v>
      </c>
      <c r="AO53" s="19" t="n">
        <v>0</v>
      </c>
      <c r="AP53" s="33" t="n">
        <v>0</v>
      </c>
      <c r="AQ53" s="32"/>
      <c r="AR53" s="18" t="n">
        <v>1</v>
      </c>
      <c r="AS53" s="19" t="n">
        <v>0</v>
      </c>
      <c r="AT53" s="19" t="n">
        <v>0</v>
      </c>
      <c r="AU53" s="19" t="n">
        <v>1</v>
      </c>
      <c r="AV53" s="19" t="n">
        <v>0</v>
      </c>
      <c r="AW53" s="19" t="n">
        <v>0</v>
      </c>
      <c r="AX53" s="33" t="n">
        <v>0</v>
      </c>
      <c r="AY53" s="32"/>
      <c r="BB53" s="18" t="n">
        <v>0</v>
      </c>
      <c r="BC53" s="19" t="n">
        <v>0</v>
      </c>
      <c r="BD53" s="19" t="n">
        <v>1</v>
      </c>
      <c r="BE53" s="19" t="n">
        <v>0</v>
      </c>
      <c r="BF53" s="19" t="n">
        <v>0</v>
      </c>
      <c r="BG53" s="19" t="n">
        <v>0</v>
      </c>
      <c r="BH53" s="33" t="n">
        <v>0</v>
      </c>
      <c r="BI53" s="32"/>
      <c r="BJ53" s="18" t="n">
        <v>1</v>
      </c>
      <c r="BK53" s="19" t="n">
        <v>1</v>
      </c>
      <c r="BL53" s="19" t="n">
        <v>0</v>
      </c>
      <c r="BM53" s="19" t="n">
        <v>0</v>
      </c>
      <c r="BN53" s="19" t="n">
        <v>1</v>
      </c>
      <c r="BO53" s="19" t="n">
        <v>0</v>
      </c>
      <c r="BP53" s="33" t="n">
        <v>0</v>
      </c>
      <c r="BQ53" s="32"/>
      <c r="BR53" s="18" t="n">
        <v>1</v>
      </c>
      <c r="BS53" s="19" t="n">
        <v>1</v>
      </c>
      <c r="BT53" s="19" t="n">
        <v>0</v>
      </c>
      <c r="BU53" s="19" t="n">
        <v>0</v>
      </c>
      <c r="BV53" s="19" t="n">
        <v>0</v>
      </c>
      <c r="BW53" s="19" t="n">
        <v>0</v>
      </c>
      <c r="BX53" s="33" t="n">
        <v>0</v>
      </c>
      <c r="BY53" s="32"/>
      <c r="BZ53" s="18" t="n">
        <v>0</v>
      </c>
      <c r="CA53" s="19" t="n">
        <v>1</v>
      </c>
      <c r="CB53" s="19" t="n">
        <v>0</v>
      </c>
      <c r="CC53" s="19" t="n">
        <v>1</v>
      </c>
      <c r="CD53" s="19" t="n">
        <v>0</v>
      </c>
      <c r="CE53" s="19" t="n">
        <v>0</v>
      </c>
      <c r="CF53" s="33" t="n">
        <v>0</v>
      </c>
      <c r="CG53" s="32"/>
      <c r="CH53" s="18" t="n">
        <v>0</v>
      </c>
      <c r="CI53" s="19" t="n">
        <v>0</v>
      </c>
      <c r="CJ53" s="19" t="n">
        <v>1</v>
      </c>
      <c r="CK53" s="19" t="n">
        <v>0</v>
      </c>
      <c r="CL53" s="19" t="n">
        <v>0</v>
      </c>
      <c r="CM53" s="19" t="n">
        <v>0</v>
      </c>
      <c r="CN53" s="33" t="n">
        <v>0</v>
      </c>
      <c r="CO53" s="32"/>
      <c r="CP53" s="18" t="n">
        <v>0</v>
      </c>
      <c r="CQ53" s="19" t="n">
        <v>0</v>
      </c>
      <c r="CR53" s="19" t="n">
        <v>0</v>
      </c>
      <c r="CS53" s="19" t="n">
        <v>1</v>
      </c>
      <c r="CT53" s="19" t="n">
        <v>0</v>
      </c>
      <c r="CU53" s="19" t="n">
        <v>0</v>
      </c>
      <c r="CV53" s="33" t="n">
        <v>0</v>
      </c>
      <c r="CW53" s="32"/>
      <c r="CX53" s="18" t="n">
        <v>0</v>
      </c>
      <c r="CY53" s="19" t="n">
        <v>0</v>
      </c>
      <c r="CZ53" s="19" t="n">
        <v>1</v>
      </c>
      <c r="DA53" s="19" t="n">
        <v>1</v>
      </c>
      <c r="DB53" s="19" t="n">
        <v>0</v>
      </c>
      <c r="DC53" s="19" t="n">
        <v>0</v>
      </c>
      <c r="DD53" s="33" t="n">
        <v>0</v>
      </c>
      <c r="DE53" s="32"/>
      <c r="DF53" s="18" t="n">
        <v>1</v>
      </c>
      <c r="DG53" s="19" t="n">
        <v>0</v>
      </c>
      <c r="DH53" s="19" t="n">
        <v>1</v>
      </c>
      <c r="DI53" s="19" t="n">
        <v>1</v>
      </c>
      <c r="DJ53" s="19" t="n">
        <v>0</v>
      </c>
      <c r="DK53" s="19" t="n">
        <v>0</v>
      </c>
      <c r="DL53" s="33" t="n">
        <v>0</v>
      </c>
      <c r="DM53" s="32"/>
      <c r="DO53" s="17" t="str">
        <f aca="false">"{ 0x"&amp;AB21&amp;", 0x"&amp;AC21&amp;", 0x"&amp;AD21&amp;", 0x"&amp;AE21&amp;", 0x"&amp;AF21&amp;", 0x"&amp;AG21&amp;", 0x"&amp;AH21&amp;" },"</f>
        <v>{ 0x3E, 0x41, 0x51, 0x21, 0x5E, 0x00, 0x00 },</v>
      </c>
      <c r="DP53" s="17" t="str">
        <f aca="false">"{ 0x"&amp;BZ21&amp;", 0x"&amp;CA21&amp;", 0x"&amp;CB21&amp;", 0x"&amp;CC21&amp;", 0x"&amp;CD21&amp;", 0x"&amp;CE21&amp;", 0x"&amp;CF21&amp;" },"</f>
        <v>{ 0x01, 0x41, 0x3D, 0x09, 0x07, 0x00, 0x00 },</v>
      </c>
    </row>
    <row r="54" customFormat="false" ht="12.75" hidden="false" customHeight="true" outlineLevel="0" collapsed="false">
      <c r="D54" s="18" t="n">
        <v>1</v>
      </c>
      <c r="E54" s="19" t="n">
        <v>0</v>
      </c>
      <c r="F54" s="19" t="n">
        <v>0</v>
      </c>
      <c r="G54" s="19" t="n">
        <v>1</v>
      </c>
      <c r="H54" s="19" t="n">
        <v>1</v>
      </c>
      <c r="I54" s="19" t="n">
        <v>0</v>
      </c>
      <c r="J54" s="33" t="n">
        <v>0</v>
      </c>
      <c r="K54" s="31"/>
      <c r="L54" s="18" t="n">
        <v>1</v>
      </c>
      <c r="M54" s="19" t="n">
        <v>0</v>
      </c>
      <c r="N54" s="19" t="n">
        <v>0</v>
      </c>
      <c r="O54" s="19" t="n">
        <v>0</v>
      </c>
      <c r="P54" s="19" t="n">
        <v>1</v>
      </c>
      <c r="Q54" s="19" t="n">
        <v>0</v>
      </c>
      <c r="R54" s="33" t="n">
        <v>0</v>
      </c>
      <c r="S54" s="32"/>
      <c r="T54" s="18" t="n">
        <v>1</v>
      </c>
      <c r="U54" s="19" t="n">
        <v>0</v>
      </c>
      <c r="V54" s="19" t="n">
        <v>0</v>
      </c>
      <c r="W54" s="19" t="n">
        <v>0</v>
      </c>
      <c r="X54" s="19" t="n">
        <v>0</v>
      </c>
      <c r="Y54" s="19" t="n">
        <v>0</v>
      </c>
      <c r="Z54" s="33" t="n">
        <v>0</v>
      </c>
      <c r="AA54" s="32"/>
      <c r="AB54" s="18" t="n">
        <v>1</v>
      </c>
      <c r="AC54" s="19" t="n">
        <v>0</v>
      </c>
      <c r="AD54" s="19" t="n">
        <v>0</v>
      </c>
      <c r="AE54" s="19" t="n">
        <v>0</v>
      </c>
      <c r="AF54" s="19" t="n">
        <v>1</v>
      </c>
      <c r="AG54" s="19" t="n">
        <v>0</v>
      </c>
      <c r="AH54" s="33" t="n">
        <v>0</v>
      </c>
      <c r="AI54" s="32"/>
      <c r="AJ54" s="18" t="n">
        <v>1</v>
      </c>
      <c r="AK54" s="19" t="n">
        <v>0</v>
      </c>
      <c r="AL54" s="19" t="n">
        <v>0</v>
      </c>
      <c r="AM54" s="19" t="n">
        <v>0</v>
      </c>
      <c r="AN54" s="19" t="n">
        <v>0</v>
      </c>
      <c r="AO54" s="19" t="n">
        <v>0</v>
      </c>
      <c r="AP54" s="33" t="n">
        <v>0</v>
      </c>
      <c r="AQ54" s="32"/>
      <c r="AR54" s="18" t="n">
        <v>1</v>
      </c>
      <c r="AS54" s="19" t="n">
        <v>0</v>
      </c>
      <c r="AT54" s="19" t="n">
        <v>0</v>
      </c>
      <c r="AU54" s="19" t="n">
        <v>1</v>
      </c>
      <c r="AV54" s="19" t="n">
        <v>0</v>
      </c>
      <c r="AW54" s="19" t="n">
        <v>0</v>
      </c>
      <c r="AX54" s="33" t="n">
        <v>0</v>
      </c>
      <c r="AY54" s="32"/>
      <c r="BB54" s="18" t="n">
        <v>0</v>
      </c>
      <c r="BC54" s="19" t="n">
        <v>0</v>
      </c>
      <c r="BD54" s="19" t="n">
        <v>1</v>
      </c>
      <c r="BE54" s="19" t="n">
        <v>0</v>
      </c>
      <c r="BF54" s="19" t="n">
        <v>0</v>
      </c>
      <c r="BG54" s="19" t="n">
        <v>0</v>
      </c>
      <c r="BH54" s="33" t="n">
        <v>0</v>
      </c>
      <c r="BI54" s="32"/>
      <c r="BJ54" s="18" t="n">
        <v>1</v>
      </c>
      <c r="BK54" s="19" t="n">
        <v>1</v>
      </c>
      <c r="BL54" s="19" t="n">
        <v>0</v>
      </c>
      <c r="BM54" s="19" t="n">
        <v>0</v>
      </c>
      <c r="BN54" s="19" t="n">
        <v>1</v>
      </c>
      <c r="BO54" s="19" t="n">
        <v>0</v>
      </c>
      <c r="BP54" s="33" t="n">
        <v>0</v>
      </c>
      <c r="BQ54" s="32"/>
      <c r="BR54" s="18" t="n">
        <v>0</v>
      </c>
      <c r="BS54" s="19" t="n">
        <v>0</v>
      </c>
      <c r="BT54" s="19" t="n">
        <v>0</v>
      </c>
      <c r="BU54" s="19" t="n">
        <v>0</v>
      </c>
      <c r="BV54" s="19" t="n">
        <v>0</v>
      </c>
      <c r="BW54" s="19" t="n">
        <v>0</v>
      </c>
      <c r="BX54" s="33" t="n">
        <v>0</v>
      </c>
      <c r="BY54" s="32"/>
      <c r="BZ54" s="18" t="n">
        <v>1</v>
      </c>
      <c r="CA54" s="19" t="n">
        <v>0</v>
      </c>
      <c r="CB54" s="19" t="n">
        <v>0</v>
      </c>
      <c r="CC54" s="19" t="n">
        <v>1</v>
      </c>
      <c r="CD54" s="19" t="n">
        <v>0</v>
      </c>
      <c r="CE54" s="19" t="n">
        <v>0</v>
      </c>
      <c r="CF54" s="33" t="n">
        <v>0</v>
      </c>
      <c r="CG54" s="32"/>
      <c r="CH54" s="18" t="n">
        <v>0</v>
      </c>
      <c r="CI54" s="19" t="n">
        <v>0</v>
      </c>
      <c r="CJ54" s="19" t="n">
        <v>1</v>
      </c>
      <c r="CK54" s="19" t="n">
        <v>0</v>
      </c>
      <c r="CL54" s="19" t="n">
        <v>0</v>
      </c>
      <c r="CM54" s="19" t="n">
        <v>0</v>
      </c>
      <c r="CN54" s="33" t="n">
        <v>0</v>
      </c>
      <c r="CO54" s="32"/>
      <c r="CP54" s="18" t="n">
        <v>1</v>
      </c>
      <c r="CQ54" s="19" t="n">
        <v>1</v>
      </c>
      <c r="CR54" s="19" t="n">
        <v>1</v>
      </c>
      <c r="CS54" s="19" t="n">
        <v>1</v>
      </c>
      <c r="CT54" s="19" t="n">
        <v>1</v>
      </c>
      <c r="CU54" s="19" t="n">
        <v>0</v>
      </c>
      <c r="CV54" s="33" t="n">
        <v>0</v>
      </c>
      <c r="CW54" s="32"/>
      <c r="CX54" s="18" t="n">
        <v>0</v>
      </c>
      <c r="CY54" s="19" t="n">
        <v>1</v>
      </c>
      <c r="CZ54" s="19" t="n">
        <v>0</v>
      </c>
      <c r="DA54" s="19" t="n">
        <v>1</v>
      </c>
      <c r="DB54" s="19" t="n">
        <v>1</v>
      </c>
      <c r="DC54" s="19" t="n">
        <v>0</v>
      </c>
      <c r="DD54" s="33" t="n">
        <v>0</v>
      </c>
      <c r="DE54" s="32"/>
      <c r="DF54" s="18" t="n">
        <v>0</v>
      </c>
      <c r="DG54" s="19" t="n">
        <v>0</v>
      </c>
      <c r="DH54" s="19" t="n">
        <v>1</v>
      </c>
      <c r="DI54" s="19" t="n">
        <v>0</v>
      </c>
      <c r="DJ54" s="19" t="n">
        <v>0</v>
      </c>
      <c r="DK54" s="19" t="n">
        <v>0</v>
      </c>
      <c r="DL54" s="33" t="n">
        <v>0</v>
      </c>
      <c r="DM54" s="32"/>
      <c r="DO54" s="17" t="str">
        <f aca="false">"{ 0x"&amp;AB30&amp;", 0x"&amp;AC30&amp;", 0x"&amp;AD30&amp;", 0x"&amp;AE30&amp;", 0x"&amp;AF30&amp;", 0x"&amp;AG30&amp;", 0x"&amp;AH30&amp;" },"</f>
        <v>{ 0x7F, 0x09, 0x19, 0x29, 0x46, 0x00, 0x00 },</v>
      </c>
      <c r="DP54" s="17" t="str">
        <f aca="false">"{ 0x"&amp;BZ30&amp;", 0x"&amp;CA30&amp;", 0x"&amp;CB30&amp;", 0x"&amp;CC30&amp;", 0x"&amp;CD30&amp;", 0x"&amp;CE30&amp;", 0x"&amp;CF30&amp;" },"</f>
        <v>{ 0x10, 0x10, 0x08, 0x7C, 0x02, 0x01, 0x00 },</v>
      </c>
    </row>
    <row r="55" customFormat="false" ht="12.75" hidden="false" customHeight="true" outlineLevel="0" collapsed="false">
      <c r="D55" s="18" t="n">
        <v>0</v>
      </c>
      <c r="E55" s="19" t="n">
        <v>0</v>
      </c>
      <c r="F55" s="19" t="n">
        <v>0</v>
      </c>
      <c r="G55" s="19" t="n">
        <v>1</v>
      </c>
      <c r="H55" s="19" t="n">
        <v>1</v>
      </c>
      <c r="I55" s="19" t="n">
        <v>0</v>
      </c>
      <c r="J55" s="33" t="n">
        <v>0</v>
      </c>
      <c r="K55" s="31"/>
      <c r="L55" s="18" t="n">
        <v>0</v>
      </c>
      <c r="M55" s="19" t="n">
        <v>1</v>
      </c>
      <c r="N55" s="19" t="n">
        <v>1</v>
      </c>
      <c r="O55" s="19" t="n">
        <v>1</v>
      </c>
      <c r="P55" s="19" t="n">
        <v>0</v>
      </c>
      <c r="Q55" s="19" t="n">
        <v>0</v>
      </c>
      <c r="R55" s="33" t="n">
        <v>0</v>
      </c>
      <c r="S55" s="32"/>
      <c r="T55" s="18" t="n">
        <v>1</v>
      </c>
      <c r="U55" s="19" t="n">
        <v>1</v>
      </c>
      <c r="V55" s="19" t="n">
        <v>1</v>
      </c>
      <c r="W55" s="19" t="n">
        <v>1</v>
      </c>
      <c r="X55" s="19" t="n">
        <v>1</v>
      </c>
      <c r="Y55" s="19" t="n">
        <v>0</v>
      </c>
      <c r="Z55" s="33" t="n">
        <v>0</v>
      </c>
      <c r="AA55" s="32"/>
      <c r="AB55" s="18" t="n">
        <v>0</v>
      </c>
      <c r="AC55" s="19" t="n">
        <v>1</v>
      </c>
      <c r="AD55" s="19" t="n">
        <v>1</v>
      </c>
      <c r="AE55" s="19" t="n">
        <v>1</v>
      </c>
      <c r="AF55" s="19" t="n">
        <v>0</v>
      </c>
      <c r="AG55" s="19" t="n">
        <v>0</v>
      </c>
      <c r="AH55" s="33" t="n">
        <v>0</v>
      </c>
      <c r="AI55" s="32"/>
      <c r="AJ55" s="18" t="n">
        <v>0</v>
      </c>
      <c r="AK55" s="19" t="n">
        <v>1</v>
      </c>
      <c r="AL55" s="19" t="n">
        <v>1</v>
      </c>
      <c r="AM55" s="19" t="n">
        <v>1</v>
      </c>
      <c r="AN55" s="19" t="n">
        <v>0</v>
      </c>
      <c r="AO55" s="19" t="n">
        <v>0</v>
      </c>
      <c r="AP55" s="33" t="n">
        <v>0</v>
      </c>
      <c r="AQ55" s="32"/>
      <c r="AR55" s="18" t="n">
        <v>0</v>
      </c>
      <c r="AS55" s="19" t="n">
        <v>1</v>
      </c>
      <c r="AT55" s="19" t="n">
        <v>1</v>
      </c>
      <c r="AU55" s="19" t="n">
        <v>1</v>
      </c>
      <c r="AV55" s="19" t="n">
        <v>0</v>
      </c>
      <c r="AW55" s="19" t="n">
        <v>0</v>
      </c>
      <c r="AX55" s="33" t="n">
        <v>0</v>
      </c>
      <c r="AY55" s="32"/>
      <c r="BB55" s="18" t="n">
        <v>0</v>
      </c>
      <c r="BC55" s="19" t="n">
        <v>0</v>
      </c>
      <c r="BD55" s="19" t="n">
        <v>1</v>
      </c>
      <c r="BE55" s="19" t="n">
        <v>0</v>
      </c>
      <c r="BF55" s="19" t="n">
        <v>0</v>
      </c>
      <c r="BG55" s="19" t="n">
        <v>0</v>
      </c>
      <c r="BH55" s="33" t="n">
        <v>0</v>
      </c>
      <c r="BI55" s="32"/>
      <c r="BJ55" s="18" t="n">
        <v>0</v>
      </c>
      <c r="BK55" s="19" t="n">
        <v>1</v>
      </c>
      <c r="BL55" s="19" t="n">
        <v>0</v>
      </c>
      <c r="BM55" s="19" t="n">
        <v>1</v>
      </c>
      <c r="BN55" s="19" t="n">
        <v>0</v>
      </c>
      <c r="BO55" s="19" t="n">
        <v>0</v>
      </c>
      <c r="BP55" s="33" t="n">
        <v>0</v>
      </c>
      <c r="BQ55" s="32"/>
      <c r="BR55" s="18" t="n">
        <v>0</v>
      </c>
      <c r="BS55" s="19" t="n">
        <v>0</v>
      </c>
      <c r="BT55" s="19" t="n">
        <v>0</v>
      </c>
      <c r="BU55" s="19" t="n">
        <v>0</v>
      </c>
      <c r="BV55" s="19" t="n">
        <v>0</v>
      </c>
      <c r="BW55" s="19" t="n">
        <v>0</v>
      </c>
      <c r="BX55" s="33" t="n">
        <v>0</v>
      </c>
      <c r="BY55" s="32"/>
      <c r="BZ55" s="18" t="n">
        <v>0</v>
      </c>
      <c r="CA55" s="19" t="n">
        <v>0</v>
      </c>
      <c r="CB55" s="19" t="n">
        <v>0</v>
      </c>
      <c r="CC55" s="19" t="n">
        <v>1</v>
      </c>
      <c r="CD55" s="19" t="n">
        <v>0</v>
      </c>
      <c r="CE55" s="19" t="n">
        <v>0</v>
      </c>
      <c r="CF55" s="33" t="n">
        <v>0</v>
      </c>
      <c r="CG55" s="32"/>
      <c r="CH55" s="18" t="n">
        <v>0</v>
      </c>
      <c r="CI55" s="19" t="n">
        <v>1</v>
      </c>
      <c r="CJ55" s="19" t="n">
        <v>0</v>
      </c>
      <c r="CK55" s="19" t="n">
        <v>0</v>
      </c>
      <c r="CL55" s="19" t="n">
        <v>0</v>
      </c>
      <c r="CM55" s="19" t="n">
        <v>0</v>
      </c>
      <c r="CN55" s="33" t="n">
        <v>0</v>
      </c>
      <c r="CO55" s="32"/>
      <c r="CP55" s="18" t="n">
        <v>0</v>
      </c>
      <c r="CQ55" s="19" t="n">
        <v>0</v>
      </c>
      <c r="CR55" s="19" t="n">
        <v>0</v>
      </c>
      <c r="CS55" s="19" t="n">
        <v>0</v>
      </c>
      <c r="CT55" s="19" t="n">
        <v>0</v>
      </c>
      <c r="CU55" s="19" t="n">
        <v>0</v>
      </c>
      <c r="CV55" s="33" t="n">
        <v>0</v>
      </c>
      <c r="CW55" s="32"/>
      <c r="CX55" s="18" t="n">
        <v>0</v>
      </c>
      <c r="CY55" s="19" t="n">
        <v>0</v>
      </c>
      <c r="CZ55" s="19" t="n">
        <v>1</v>
      </c>
      <c r="DA55" s="19" t="n">
        <v>0</v>
      </c>
      <c r="DB55" s="19" t="n">
        <v>0</v>
      </c>
      <c r="DC55" s="19" t="n">
        <v>0</v>
      </c>
      <c r="DD55" s="33" t="n">
        <v>0</v>
      </c>
      <c r="DE55" s="32"/>
      <c r="DF55" s="18" t="n">
        <v>0</v>
      </c>
      <c r="DG55" s="19" t="n">
        <v>1</v>
      </c>
      <c r="DH55" s="19" t="n">
        <f aca="false">-DH550</f>
        <v>-0</v>
      </c>
      <c r="DI55" s="19" t="n">
        <v>0</v>
      </c>
      <c r="DJ55" s="19" t="n">
        <v>0</v>
      </c>
      <c r="DK55" s="19" t="n">
        <v>0</v>
      </c>
      <c r="DL55" s="33" t="n">
        <v>0</v>
      </c>
      <c r="DM55" s="32"/>
      <c r="DO55" s="17" t="str">
        <f aca="false">"{ 0x"&amp;AB39&amp;", 0x"&amp;AC39&amp;", 0x"&amp;AD39&amp;", 0x"&amp;AE39&amp;", 0x"&amp;AF39&amp;", 0x"&amp;AG39&amp;", 0x"&amp;AH39&amp;" },"</f>
        <v>{ 0x46, 0x49, 0x49, 0x49, 0x31, 0x00, 0x00 },</v>
      </c>
      <c r="DP55" s="17" t="str">
        <f aca="false">"{ 0x"&amp;BZ39&amp;", 0x"&amp;CA39&amp;", 0x"&amp;CB39&amp;", 0x"&amp;CC39&amp;", 0x"&amp;CD39&amp;", 0x"&amp;CE39&amp;", 0x"&amp;CF39&amp;" },"</f>
        <v>{ 0x06, 0x42, 0x43, 0x22, 0x1E, 0x00, 0x00 },</v>
      </c>
    </row>
    <row r="56" customFormat="false" ht="12.75" hidden="false" customHeight="true" outlineLevel="0" collapsed="false">
      <c r="D56" s="22" t="n">
        <v>0</v>
      </c>
      <c r="E56" s="23" t="n">
        <v>0</v>
      </c>
      <c r="F56" s="23" t="n">
        <v>0</v>
      </c>
      <c r="G56" s="23" t="n">
        <v>0</v>
      </c>
      <c r="H56" s="23" t="n">
        <v>0</v>
      </c>
      <c r="I56" s="23" t="n">
        <v>0</v>
      </c>
      <c r="J56" s="34" t="n">
        <v>0</v>
      </c>
      <c r="K56" s="31"/>
      <c r="L56" s="22" t="n">
        <v>0</v>
      </c>
      <c r="M56" s="23" t="n">
        <v>0</v>
      </c>
      <c r="N56" s="23" t="n">
        <v>0</v>
      </c>
      <c r="O56" s="23" t="n">
        <v>0</v>
      </c>
      <c r="P56" s="23" t="n">
        <v>0</v>
      </c>
      <c r="Q56" s="23" t="n">
        <v>0</v>
      </c>
      <c r="R56" s="34" t="n">
        <v>0</v>
      </c>
      <c r="S56" s="32"/>
      <c r="T56" s="22" t="n">
        <v>0</v>
      </c>
      <c r="U56" s="23" t="n">
        <v>0</v>
      </c>
      <c r="V56" s="23" t="n">
        <v>0</v>
      </c>
      <c r="W56" s="23" t="n">
        <v>0</v>
      </c>
      <c r="X56" s="23" t="n">
        <v>0</v>
      </c>
      <c r="Y56" s="23" t="n">
        <v>0</v>
      </c>
      <c r="Z56" s="34" t="n">
        <v>0</v>
      </c>
      <c r="AA56" s="32"/>
      <c r="AB56" s="22" t="n">
        <v>0</v>
      </c>
      <c r="AC56" s="23" t="n">
        <v>0</v>
      </c>
      <c r="AD56" s="23" t="n">
        <v>0</v>
      </c>
      <c r="AE56" s="23" t="n">
        <v>0</v>
      </c>
      <c r="AF56" s="23" t="n">
        <v>0</v>
      </c>
      <c r="AG56" s="23" t="n">
        <v>0</v>
      </c>
      <c r="AH56" s="34" t="n">
        <v>0</v>
      </c>
      <c r="AI56" s="32"/>
      <c r="AJ56" s="22" t="n">
        <v>0</v>
      </c>
      <c r="AK56" s="23" t="n">
        <v>0</v>
      </c>
      <c r="AL56" s="23" t="n">
        <v>0</v>
      </c>
      <c r="AM56" s="23" t="n">
        <v>0</v>
      </c>
      <c r="AN56" s="23" t="n">
        <v>0</v>
      </c>
      <c r="AO56" s="23" t="n">
        <v>0</v>
      </c>
      <c r="AP56" s="34" t="n">
        <v>0</v>
      </c>
      <c r="AQ56" s="32"/>
      <c r="AR56" s="22" t="n">
        <v>0</v>
      </c>
      <c r="AS56" s="23" t="n">
        <v>0</v>
      </c>
      <c r="AT56" s="23" t="n">
        <v>0</v>
      </c>
      <c r="AU56" s="23" t="n">
        <v>0</v>
      </c>
      <c r="AV56" s="23" t="n">
        <v>0</v>
      </c>
      <c r="AW56" s="23" t="n">
        <v>0</v>
      </c>
      <c r="AX56" s="34" t="n">
        <v>0</v>
      </c>
      <c r="AY56" s="32"/>
      <c r="BB56" s="22" t="n">
        <v>0</v>
      </c>
      <c r="BC56" s="23" t="n">
        <v>0</v>
      </c>
      <c r="BD56" s="23" t="n">
        <v>0</v>
      </c>
      <c r="BE56" s="23" t="n">
        <v>0</v>
      </c>
      <c r="BF56" s="23" t="n">
        <v>0</v>
      </c>
      <c r="BG56" s="23" t="n">
        <v>0</v>
      </c>
      <c r="BH56" s="34" t="n">
        <v>0</v>
      </c>
      <c r="BI56" s="32"/>
      <c r="BJ56" s="22" t="n">
        <v>0</v>
      </c>
      <c r="BK56" s="23" t="n">
        <v>0</v>
      </c>
      <c r="BL56" s="23" t="n">
        <v>0</v>
      </c>
      <c r="BM56" s="23" t="n">
        <v>0</v>
      </c>
      <c r="BN56" s="23" t="n">
        <v>0</v>
      </c>
      <c r="BO56" s="23" t="n">
        <v>0</v>
      </c>
      <c r="BP56" s="34" t="n">
        <v>0</v>
      </c>
      <c r="BQ56" s="32"/>
      <c r="BR56" s="22" t="n">
        <v>0</v>
      </c>
      <c r="BS56" s="23" t="n">
        <v>0</v>
      </c>
      <c r="BT56" s="23" t="n">
        <v>0</v>
      </c>
      <c r="BU56" s="23" t="n">
        <v>0</v>
      </c>
      <c r="BV56" s="23" t="n">
        <v>0</v>
      </c>
      <c r="BW56" s="23" t="n">
        <v>0</v>
      </c>
      <c r="BX56" s="34" t="n">
        <v>0</v>
      </c>
      <c r="BY56" s="32"/>
      <c r="BZ56" s="22" t="n">
        <v>0</v>
      </c>
      <c r="CA56" s="23" t="n">
        <v>0</v>
      </c>
      <c r="CB56" s="23" t="n">
        <v>0</v>
      </c>
      <c r="CC56" s="23" t="n">
        <v>0</v>
      </c>
      <c r="CD56" s="23" t="n">
        <v>0</v>
      </c>
      <c r="CE56" s="23" t="n">
        <v>0</v>
      </c>
      <c r="CF56" s="34" t="n">
        <v>0</v>
      </c>
      <c r="CG56" s="32"/>
      <c r="CH56" s="22" t="n">
        <v>0</v>
      </c>
      <c r="CI56" s="23" t="n">
        <v>0</v>
      </c>
      <c r="CJ56" s="23" t="n">
        <v>0</v>
      </c>
      <c r="CK56" s="23" t="n">
        <v>0</v>
      </c>
      <c r="CL56" s="23" t="n">
        <v>0</v>
      </c>
      <c r="CM56" s="23" t="n">
        <v>0</v>
      </c>
      <c r="CN56" s="34" t="n">
        <v>0</v>
      </c>
      <c r="CO56" s="32"/>
      <c r="CP56" s="22" t="n">
        <v>0</v>
      </c>
      <c r="CQ56" s="23" t="n">
        <v>0</v>
      </c>
      <c r="CR56" s="23" t="n">
        <v>0</v>
      </c>
      <c r="CS56" s="23" t="n">
        <v>0</v>
      </c>
      <c r="CT56" s="23" t="n">
        <v>0</v>
      </c>
      <c r="CU56" s="23" t="n">
        <v>0</v>
      </c>
      <c r="CV56" s="34" t="n">
        <v>0</v>
      </c>
      <c r="CW56" s="32"/>
      <c r="CX56" s="22" t="n">
        <v>0</v>
      </c>
      <c r="CY56" s="23" t="n">
        <v>0</v>
      </c>
      <c r="CZ56" s="23" t="n">
        <v>0</v>
      </c>
      <c r="DA56" s="23" t="n">
        <v>0</v>
      </c>
      <c r="DB56" s="23" t="n">
        <v>0</v>
      </c>
      <c r="DC56" s="23" t="n">
        <v>0</v>
      </c>
      <c r="DD56" s="34" t="n">
        <v>0</v>
      </c>
      <c r="DE56" s="32"/>
      <c r="DF56" s="22" t="n">
        <v>0</v>
      </c>
      <c r="DG56" s="23" t="n">
        <v>0</v>
      </c>
      <c r="DH56" s="23" t="n">
        <v>0</v>
      </c>
      <c r="DI56" s="23" t="n">
        <v>0</v>
      </c>
      <c r="DJ56" s="23" t="n">
        <v>0</v>
      </c>
      <c r="DK56" s="23" t="n">
        <v>0</v>
      </c>
      <c r="DL56" s="34" t="n">
        <v>0</v>
      </c>
      <c r="DM56" s="32"/>
      <c r="DO56" s="17" t="str">
        <f aca="false">"{ 0x"&amp;AB48&amp;", 0x"&amp;AC48&amp;", 0x"&amp;AD48&amp;", 0x"&amp;AE48&amp;", 0x"&amp;AF48&amp;", 0x"&amp;AG48&amp;", 0x"&amp;AH48&amp;" },"</f>
        <v>{ 0x01, 0x01, 0x7F, 0x01, 0x01, 0x00, 0x00 },</v>
      </c>
      <c r="DP56" s="17" t="str">
        <f aca="false">"{ 0x"&amp;BZ48&amp;", 0x"&amp;CA48&amp;", 0x"&amp;CB48&amp;", 0x"&amp;CC48&amp;", 0x"&amp;CD48&amp;", 0x"&amp;CE48&amp;", 0x"&amp;CF48&amp;" },"</f>
        <v>{ 0x40, 0x44, 0x7C, 0x44, 0x40, 0x00, 0x00 },</v>
      </c>
    </row>
    <row r="57" s="4" customFormat="true" ht="19.5" hidden="false" customHeight="false" outlineLevel="0" collapsed="false">
      <c r="B57" s="35"/>
      <c r="D57" s="36" t="str">
        <f aca="false">DEC2HEX(D56*128+D55*64+D54*32+D53*16+D52*8+D51*4+D50*2+D49,2)</f>
        <v>23</v>
      </c>
      <c r="E57" s="36" t="str">
        <f aca="false">DEC2HEX(E56*128+E55*64+E54*32+E53*16+E52*8+E51*4+E50*2+E49,2)</f>
        <v>13</v>
      </c>
      <c r="F57" s="36" t="str">
        <f aca="false">DEC2HEX(F56*128+F55*64+F54*32+F53*16+F52*8+F51*4+F50*2+F49,2)</f>
        <v>08</v>
      </c>
      <c r="G57" s="36" t="str">
        <f aca="false">DEC2HEX(G56*128+G55*64+G54*32+G53*16+G52*8+G51*4+G50*2+G49,2)</f>
        <v>64</v>
      </c>
      <c r="H57" s="36" t="str">
        <f aca="false">DEC2HEX(H56*128+H55*64+H54*32+H53*16+H52*8+H51*4+H50*2+H49,2)</f>
        <v>62</v>
      </c>
      <c r="I57" s="36" t="str">
        <f aca="false">DEC2HEX(I56*128+I55*64+I54*32+I53*16+I52*8+I51*4+I50*2+I49,2)</f>
        <v>00</v>
      </c>
      <c r="J57" s="36" t="str">
        <f aca="false">DEC2HEX(J56*128+J55*64+J54*32+J53*16+J52*8+J51*4+J50*2+J49,2)</f>
        <v>00</v>
      </c>
      <c r="L57" s="36" t="str">
        <f aca="false">DEC2HEX(L56*128+L55*64+L54*32+L53*16+L52*8+L51*4+L50*2+L49,2)</f>
        <v>27</v>
      </c>
      <c r="M57" s="36" t="str">
        <f aca="false">DEC2HEX(M56*128+M55*64+M54*32+M53*16+M52*8+M51*4+M50*2+M49,2)</f>
        <v>45</v>
      </c>
      <c r="N57" s="36" t="str">
        <f aca="false">DEC2HEX(N56*128+N55*64+N54*32+N53*16+N52*8+N51*4+N50*2+N49,2)</f>
        <v>45</v>
      </c>
      <c r="O57" s="36" t="str">
        <f aca="false">DEC2HEX(O56*128+O55*64+O54*32+O53*16+O52*8+O51*4+O50*2+O49,2)</f>
        <v>45</v>
      </c>
      <c r="P57" s="36" t="str">
        <f aca="false">DEC2HEX(P56*128+P55*64+P54*32+P53*16+P52*8+P51*4+P50*2+P49,2)</f>
        <v>39</v>
      </c>
      <c r="Q57" s="36" t="str">
        <f aca="false">DEC2HEX(Q56*128+Q55*64+Q54*32+Q53*16+Q52*8+Q51*4+Q50*2+Q49,2)</f>
        <v>00</v>
      </c>
      <c r="R57" s="36" t="str">
        <f aca="false">DEC2HEX(R56*128+R55*64+R54*32+R53*16+R52*8+R51*4+R50*2+R49,2)</f>
        <v>00</v>
      </c>
      <c r="T57" s="36" t="str">
        <f aca="false">DEC2HEX(T56*128+T55*64+T54*32+T53*16+T52*8+T51*4+T50*2+T49,2)</f>
        <v>7F</v>
      </c>
      <c r="U57" s="36" t="str">
        <f aca="false">DEC2HEX(U56*128+U55*64+U54*32+U53*16+U52*8+U51*4+U50*2+U49,2)</f>
        <v>49</v>
      </c>
      <c r="V57" s="36" t="str">
        <f aca="false">DEC2HEX(V56*128+V55*64+V54*32+V53*16+V52*8+V51*4+V50*2+V49,2)</f>
        <v>49</v>
      </c>
      <c r="W57" s="36" t="str">
        <f aca="false">DEC2HEX(W56*128+W55*64+W54*32+W53*16+W52*8+W51*4+W50*2+W49,2)</f>
        <v>49</v>
      </c>
      <c r="X57" s="36" t="str">
        <f aca="false">DEC2HEX(X56*128+X55*64+X54*32+X53*16+X52*8+X51*4+X50*2+X49,2)</f>
        <v>41</v>
      </c>
      <c r="Y57" s="36" t="str">
        <f aca="false">DEC2HEX(Y56*128+Y55*64+Y54*32+Y53*16+Y52*8+Y51*4+Y50*2+Y49,2)</f>
        <v>00</v>
      </c>
      <c r="Z57" s="36" t="str">
        <f aca="false">DEC2HEX(Z56*128+Z55*64+Z54*32+Z53*16+Z52*8+Z51*4+Z50*2+Z49,2)</f>
        <v>00</v>
      </c>
      <c r="AB57" s="36" t="str">
        <f aca="false">DEC2HEX(AB56*128+AB55*64+AB54*32+AB53*16+AB52*8+AB51*4+AB50*2+AB49,2)</f>
        <v>3F</v>
      </c>
      <c r="AC57" s="36" t="str">
        <f aca="false">DEC2HEX(AC56*128+AC55*64+AC54*32+AC53*16+AC52*8+AC51*4+AC50*2+AC49,2)</f>
        <v>40</v>
      </c>
      <c r="AD57" s="36" t="str">
        <f aca="false">DEC2HEX(AD56*128+AD55*64+AD54*32+AD53*16+AD52*8+AD51*4+AD50*2+AD49,2)</f>
        <v>40</v>
      </c>
      <c r="AE57" s="36" t="str">
        <f aca="false">DEC2HEX(AE56*128+AE55*64+AE54*32+AE53*16+AE52*8+AE51*4+AE50*2+AE49,2)</f>
        <v>40</v>
      </c>
      <c r="AF57" s="36" t="str">
        <f aca="false">DEC2HEX(AF56*128+AF55*64+AF54*32+AF53*16+AF52*8+AF51*4+AF50*2+AF49,2)</f>
        <v>3F</v>
      </c>
      <c r="AG57" s="36" t="str">
        <f aca="false">DEC2HEX(AG56*128+AG55*64+AG54*32+AG53*16+AG52*8+AG51*4+AG50*2+AG49,2)</f>
        <v>00</v>
      </c>
      <c r="AH57" s="36" t="str">
        <f aca="false">DEC2HEX(AH56*128+AH55*64+AH54*32+AH53*16+AH52*8+AH51*4+AH50*2+AH49,2)</f>
        <v>00</v>
      </c>
      <c r="AJ57" s="36" t="str">
        <f aca="false">DEC2HEX(AJ56*128+AJ55*64+AJ54*32+AJ53*16+AJ52*8+AJ51*4+AJ50*2+AJ49,2)</f>
        <v>38</v>
      </c>
      <c r="AK57" s="36" t="str">
        <f aca="false">DEC2HEX(AK56*128+AK55*64+AK54*32+AK53*16+AK52*8+AK51*4+AK50*2+AK49,2)</f>
        <v>54</v>
      </c>
      <c r="AL57" s="36" t="str">
        <f aca="false">DEC2HEX(AL56*128+AL55*64+AL54*32+AL53*16+AL52*8+AL51*4+AL50*2+AL49,2)</f>
        <v>54</v>
      </c>
      <c r="AM57" s="36" t="str">
        <f aca="false">DEC2HEX(AM56*128+AM55*64+AM54*32+AM53*16+AM52*8+AM51*4+AM50*2+AM49,2)</f>
        <v>58</v>
      </c>
      <c r="AN57" s="36" t="str">
        <f aca="false">DEC2HEX(AN56*128+AN55*64+AN54*32+AN53*16+AN52*8+AN51*4+AN50*2+AN49,2)</f>
        <v>00</v>
      </c>
      <c r="AO57" s="36" t="str">
        <f aca="false">DEC2HEX(AO56*128+AO55*64+AO54*32+AO53*16+AO52*8+AO51*4+AO50*2+AO49,2)</f>
        <v>00</v>
      </c>
      <c r="AP57" s="36" t="str">
        <f aca="false">DEC2HEX(AP56*128+AP55*64+AP54*32+AP53*16+AP52*8+AP51*4+AP50*2+AP49,2)</f>
        <v>00</v>
      </c>
      <c r="AR57" s="36" t="str">
        <f aca="false">DEC2HEX(AR56*128+AR55*64+AR54*32+AR53*16+AR52*8+AR51*4+AR50*2+AR49,2)</f>
        <v>3C</v>
      </c>
      <c r="AS57" s="36" t="str">
        <f aca="false">DEC2HEX(AS56*128+AS55*64+AS54*32+AS53*16+AS52*8+AS51*4+AS50*2+AS49,2)</f>
        <v>40</v>
      </c>
      <c r="AT57" s="36" t="str">
        <f aca="false">DEC2HEX(AT56*128+AT55*64+AT54*32+AT53*16+AT52*8+AT51*4+AT50*2+AT49,2)</f>
        <v>40</v>
      </c>
      <c r="AU57" s="36" t="str">
        <f aca="false">DEC2HEX(AU56*128+AU55*64+AU54*32+AU53*16+AU52*8+AU51*4+AU50*2+AU49,2)</f>
        <v>7C</v>
      </c>
      <c r="AV57" s="36" t="str">
        <f aca="false">DEC2HEX(AV56*128+AV55*64+AV54*32+AV53*16+AV52*8+AV51*4+AV50*2+AV49,2)</f>
        <v>00</v>
      </c>
      <c r="AW57" s="36" t="str">
        <f aca="false">DEC2HEX(AW56*128+AW55*64+AW54*32+AW53*16+AW52*8+AW51*4+AW50*2+AW49,2)</f>
        <v>00</v>
      </c>
      <c r="AX57" s="36" t="str">
        <f aca="false">DEC2HEX(AX56*128+AX55*64+AX54*32+AX53*16+AX52*8+AX51*4+AX50*2+AX49,2)</f>
        <v>00</v>
      </c>
      <c r="BB57" s="36" t="str">
        <f aca="false">DEC2HEX(BB56*128+BB55*64+BB54*32+BB53*16+BB52*8+BB51*4+BB50*2+BB49,2)</f>
        <v>05</v>
      </c>
      <c r="BC57" s="36" t="str">
        <f aca="false">DEC2HEX(BC56*128+BC55*64+BC54*32+BC53*16+BC52*8+BC51*4+BC50*2+BC49,2)</f>
        <v>05</v>
      </c>
      <c r="BD57" s="36" t="str">
        <f aca="false">DEC2HEX(BD56*128+BD55*64+BD54*32+BD53*16+BD52*8+BD51*4+BD50*2+BD49,2)</f>
        <v>7D</v>
      </c>
      <c r="BE57" s="36" t="str">
        <f aca="false">DEC2HEX(BE56*128+BE55*64+BE54*32+BE53*16+BE52*8+BE51*4+BE50*2+BE49,2)</f>
        <v>05</v>
      </c>
      <c r="BF57" s="36" t="str">
        <f aca="false">DEC2HEX(BF56*128+BF55*64+BF54*32+BF53*16+BF52*8+BF51*4+BF50*2+BF49,2)</f>
        <v>05</v>
      </c>
      <c r="BG57" s="36" t="str">
        <f aca="false">DEC2HEX(BG56*128+BG55*64+BG54*32+BG53*16+BG52*8+BG51*4+BG50*2+BG49,2)</f>
        <v>00</v>
      </c>
      <c r="BH57" s="36" t="str">
        <f aca="false">DEC2HEX(BH56*128+BH55*64+BH54*32+BH53*16+BH52*8+BH51*4+BH50*2+BH49,2)</f>
        <v>00</v>
      </c>
      <c r="BJ57" s="36" t="str">
        <f aca="false">DEC2HEX(BJ56*128+BJ55*64+BJ54*32+BJ53*16+BJ52*8+BJ51*4+BJ50*2+BJ49,2)</f>
        <v>32</v>
      </c>
      <c r="BK57" s="36" t="str">
        <f aca="false">DEC2HEX(BK56*128+BK55*64+BK54*32+BK53*16+BK52*8+BK51*4+BK50*2+BK49,2)</f>
        <v>7F</v>
      </c>
      <c r="BL57" s="36" t="str">
        <f aca="false">DEC2HEX(BL56*128+BL55*64+BL54*32+BL53*16+BL52*8+BL51*4+BL50*2+BL49,2)</f>
        <v>0A</v>
      </c>
      <c r="BM57" s="36" t="str">
        <f aca="false">DEC2HEX(BM56*128+BM55*64+BM54*32+BM53*16+BM52*8+BM51*4+BM50*2+BM49,2)</f>
        <v>49</v>
      </c>
      <c r="BN57" s="36" t="str">
        <f aca="false">DEC2HEX(BN56*128+BN55*64+BN54*32+BN53*16+BN52*8+BN51*4+BN50*2+BN49,2)</f>
        <v>32</v>
      </c>
      <c r="BO57" s="36" t="str">
        <f aca="false">DEC2HEX(BO56*128+BO55*64+BO54*32+BO53*16+BO52*8+BO51*4+BO50*2+BO49,2)</f>
        <v>00</v>
      </c>
      <c r="BP57" s="36" t="str">
        <f aca="false">DEC2HEX(BP56*128+BP55*64+BP54*32+BP53*16+BP52*8+BP51*4+BP50*2+BP49,2)</f>
        <v>00</v>
      </c>
      <c r="BR57" s="36" t="str">
        <f aca="false">DEC2HEX(BR56*128+BR55*64+BR54*32+BR53*16+BR52*8+BR51*4+BR50*2+BR49,2)</f>
        <v>18</v>
      </c>
      <c r="BS57" s="36" t="str">
        <f aca="false">DEC2HEX(BS56*128+BS55*64+BS54*32+BS53*16+BS52*8+BS51*4+BS50*2+BS49,2)</f>
        <v>18</v>
      </c>
      <c r="BT57" s="36" t="str">
        <f aca="false">DEC2HEX(BT56*128+BT55*64+BT54*32+BT53*16+BT52*8+BT51*4+BT50*2+BT49,2)</f>
        <v>00</v>
      </c>
      <c r="BU57" s="36" t="str">
        <f aca="false">DEC2HEX(BU56*128+BU55*64+BU54*32+BU53*16+BU52*8+BU51*4+BU50*2+BU49,2)</f>
        <v>00</v>
      </c>
      <c r="BV57" s="36" t="str">
        <f aca="false">DEC2HEX(BV56*128+BV55*64+BV54*32+BV53*16+BV52*8+BV51*4+BV50*2+BV49,2)</f>
        <v>00</v>
      </c>
      <c r="BW57" s="36" t="str">
        <f aca="false">DEC2HEX(BW56*128+BW55*64+BW54*32+BW53*16+BW52*8+BW51*4+BW50*2+BW49,2)</f>
        <v>00</v>
      </c>
      <c r="BX57" s="36" t="str">
        <f aca="false">DEC2HEX(BX56*128+BX55*64+BX54*32+BX53*16+BX52*8+BX51*4+BX50*2+BX49,2)</f>
        <v>00</v>
      </c>
      <c r="BZ57" s="36" t="str">
        <f aca="false">DEC2HEX(BZ56*128+BZ55*64+BZ54*32+BZ53*16+BZ52*8+BZ51*4+BZ50*2+BZ49,2)</f>
        <v>22</v>
      </c>
      <c r="CA57" s="36" t="str">
        <f aca="false">DEC2HEX(CA56*128+CA55*64+CA54*32+CA53*16+CA52*8+CA51*4+CA50*2+CA49,2)</f>
        <v>12</v>
      </c>
      <c r="CB57" s="36" t="str">
        <f aca="false">DEC2HEX(CB56*128+CB55*64+CB54*32+CB53*16+CB52*8+CB51*4+CB50*2+CB49,2)</f>
        <v>0A</v>
      </c>
      <c r="CC57" s="36" t="str">
        <f aca="false">DEC2HEX(CC56*128+CC55*64+CC54*32+CC53*16+CC52*8+CC51*4+CC50*2+CC49,2)</f>
        <v>7F</v>
      </c>
      <c r="CD57" s="36" t="str">
        <f aca="false">DEC2HEX(CD56*128+CD55*64+CD54*32+CD53*16+CD52*8+CD51*4+CD50*2+CD49,2)</f>
        <v>02</v>
      </c>
      <c r="CE57" s="36" t="str">
        <f aca="false">DEC2HEX(CE56*128+CE55*64+CE54*32+CE53*16+CE52*8+CE51*4+CE50*2+CE49,2)</f>
        <v>00</v>
      </c>
      <c r="CF57" s="36" t="str">
        <f aca="false">DEC2HEX(CF56*128+CF55*64+CF54*32+CF53*16+CF52*8+CF51*4+CF50*2+CF49,2)</f>
        <v>00</v>
      </c>
      <c r="CH57" s="36" t="str">
        <f aca="false">DEC2HEX(CH56*128+CH55*64+CH54*32+CH53*16+CH52*8+CH51*4+CH50*2+CH49,2)</f>
        <v>04</v>
      </c>
      <c r="CI57" s="36" t="str">
        <f aca="false">DEC2HEX(CI56*128+CI55*64+CI54*32+CI53*16+CI52*8+CI51*4+CI50*2+CI49,2)</f>
        <v>44</v>
      </c>
      <c r="CJ57" s="36" t="str">
        <f aca="false">DEC2HEX(CJ56*128+CJ55*64+CJ54*32+CJ53*16+CJ52*8+CJ51*4+CJ50*2+CJ49,2)</f>
        <v>3F</v>
      </c>
      <c r="CK57" s="36" t="str">
        <f aca="false">DEC2HEX(CK56*128+CK55*64+CK54*32+CK53*16+CK52*8+CK51*4+CK50*2+CK49,2)</f>
        <v>04</v>
      </c>
      <c r="CL57" s="36" t="str">
        <f aca="false">DEC2HEX(CL56*128+CL55*64+CL54*32+CL53*16+CL52*8+CL51*4+CL50*2+CL49,2)</f>
        <v>04</v>
      </c>
      <c r="CM57" s="36" t="str">
        <f aca="false">DEC2HEX(CM56*128+CM55*64+CM54*32+CM53*16+CM52*8+CM51*4+CM50*2+CM49,2)</f>
        <v>00</v>
      </c>
      <c r="CN57" s="36" t="str">
        <f aca="false">DEC2HEX(CN56*128+CN55*64+CN54*32+CN53*16+CN52*8+CN51*4+CN50*2+CN49,2)</f>
        <v>00</v>
      </c>
      <c r="CP57" s="36" t="str">
        <f aca="false">DEC2HEX(CP56*128+CP55*64+CP54*32+CP53*16+CP52*8+CP51*4+CP50*2+CP49,2)</f>
        <v>20</v>
      </c>
      <c r="CQ57" s="36" t="str">
        <f aca="false">DEC2HEX(CQ56*128+CQ55*64+CQ54*32+CQ53*16+CQ52*8+CQ51*4+CQ50*2+CQ49,2)</f>
        <v>22</v>
      </c>
      <c r="CR57" s="36" t="str">
        <f aca="false">DEC2HEX(CR56*128+CR55*64+CR54*32+CR53*16+CR52*8+CR51*4+CR50*2+CR49,2)</f>
        <v>22</v>
      </c>
      <c r="CS57" s="36" t="str">
        <f aca="false">DEC2HEX(CS56*128+CS55*64+CS54*32+CS53*16+CS52*8+CS51*4+CS50*2+CS49,2)</f>
        <v>3E</v>
      </c>
      <c r="CT57" s="36" t="str">
        <f aca="false">DEC2HEX(CT56*128+CT55*64+CT54*32+CT53*16+CT52*8+CT51*4+CT50*2+CT49,2)</f>
        <v>20</v>
      </c>
      <c r="CU57" s="36" t="str">
        <f aca="false">DEC2HEX(CU56*128+CU55*64+CU54*32+CU53*16+CU52*8+CU51*4+CU50*2+CU49,2)</f>
        <v>00</v>
      </c>
      <c r="CV57" s="36" t="str">
        <f aca="false">DEC2HEX(CV56*128+CV55*64+CV54*32+CV53*16+CV52*8+CV51*4+CV50*2+CV49,2)</f>
        <v>00</v>
      </c>
      <c r="CX57" s="36" t="str">
        <f aca="false">DEC2HEX(CX56*128+CX55*64+CX54*32+CX53*16+CX52*8+CX51*4+CX50*2+CX49,2)</f>
        <v>0A</v>
      </c>
      <c r="CY57" s="36" t="str">
        <f aca="false">DEC2HEX(CY56*128+CY55*64+CY54*32+CY53*16+CY52*8+CY51*4+CY50*2+CY49,2)</f>
        <v>27</v>
      </c>
      <c r="CZ57" s="36" t="str">
        <f aca="false">DEC2HEX(CZ56*128+CZ55*64+CZ54*32+CZ53*16+CZ52*8+CZ51*4+CZ50*2+CZ49,2)</f>
        <v>50</v>
      </c>
      <c r="DA57" s="36" t="str">
        <f aca="false">DEC2HEX(DA56*128+DA55*64+DA54*32+DA53*16+DA52*8+DA51*4+DA50*2+DA49,2)</f>
        <v>3E</v>
      </c>
      <c r="DB57" s="36" t="str">
        <f aca="false">DEC2HEX(DB56*128+DB55*64+DB54*32+DB53*16+DB52*8+DB51*4+DB50*2+DB49,2)</f>
        <v>22</v>
      </c>
      <c r="DC57" s="36" t="str">
        <f aca="false">DEC2HEX(DC56*128+DC55*64+DC54*32+DC53*16+DC52*8+DC51*4+DC50*2+DC49,2)</f>
        <v>00</v>
      </c>
      <c r="DD57" s="36" t="str">
        <f aca="false">DEC2HEX(DD56*128+DD55*64+DD54*32+DD53*16+DD52*8+DD51*4+DD50*2+DD49,2)</f>
        <v>00</v>
      </c>
      <c r="DF57" s="36" t="str">
        <f aca="false">DEC2HEX(DF56*128+DF55*64+DF54*32+DF53*16+DF52*8+DF51*4+DF50*2+DF49,2)</f>
        <v>1E</v>
      </c>
      <c r="DG57" s="36" t="str">
        <f aca="false">DEC2HEX(DG56*128+DG55*64+DG54*32+DG53*16+DG52*8+DG51*4+DG50*2+DG49,2)</f>
        <v>44</v>
      </c>
      <c r="DH57" s="36" t="str">
        <f aca="false">DEC2HEX(DH56*128+DH55*64+DH54*32+DH53*16+DH52*8+DH51*4+DH50*2+DH49,2)</f>
        <v>3F</v>
      </c>
      <c r="DI57" s="36" t="str">
        <f aca="false">DEC2HEX(DI56*128+DI55*64+DI54*32+DI53*16+DI52*8+DI51*4+DI50*2+DI49,2)</f>
        <v>12</v>
      </c>
      <c r="DJ57" s="36" t="str">
        <f aca="false">DEC2HEX(DJ56*128+DJ55*64+DJ54*32+DJ53*16+DJ52*8+DJ51*4+DJ50*2+DJ49,2)</f>
        <v>0C</v>
      </c>
      <c r="DK57" s="36" t="str">
        <f aca="false">DEC2HEX(DK56*128+DK55*64+DK54*32+DK53*16+DK52*8+DK51*4+DK50*2+DK49,2)</f>
        <v>00</v>
      </c>
      <c r="DL57" s="36" t="str">
        <f aca="false">DEC2HEX(DL56*128+DL55*64+DL54*32+DL53*16+DL52*8+DL51*4+DL50*2+DL49,2)</f>
        <v>00</v>
      </c>
      <c r="DO57" s="37" t="str">
        <f aca="false">"{ 0x"&amp;AB57&amp;", 0x"&amp;AC57&amp;", 0x"&amp;AD57&amp;", 0x"&amp;AE57&amp;", 0x"&amp;AF57&amp;", 0x"&amp;AG57&amp;", 0x"&amp;AH57&amp;" },"</f>
        <v>{ 0x3F, 0x40, 0x40, 0x40, 0x3F, 0x00, 0x00 },</v>
      </c>
      <c r="DP57" s="37" t="str">
        <f aca="false">"{ 0x"&amp;BZ57&amp;", 0x"&amp;CA57&amp;", 0x"&amp;CB57&amp;", 0x"&amp;CC57&amp;", 0x"&amp;CD57&amp;", 0x"&amp;CE57&amp;", 0x"&amp;CF57&amp;" },"</f>
        <v>{ 0x22, 0x12, 0x0A, 0x7F, 0x02, 0x00, 0x00 },</v>
      </c>
    </row>
    <row r="58" customFormat="false" ht="12.75" hidden="false" customHeight="true" outlineLevel="0" collapsed="false">
      <c r="D58" s="11" t="n">
        <v>0</v>
      </c>
      <c r="E58" s="12" t="n">
        <v>1</v>
      </c>
      <c r="F58" s="12" t="n">
        <v>1</v>
      </c>
      <c r="G58" s="12" t="n">
        <v>0</v>
      </c>
      <c r="H58" s="12" t="n">
        <v>0</v>
      </c>
      <c r="I58" s="12" t="n">
        <v>0</v>
      </c>
      <c r="J58" s="30" t="n">
        <v>0</v>
      </c>
      <c r="K58" s="31"/>
      <c r="L58" s="11" t="n">
        <v>0</v>
      </c>
      <c r="M58" s="12" t="n">
        <v>0</v>
      </c>
      <c r="N58" s="12" t="n">
        <v>1</v>
      </c>
      <c r="O58" s="12" t="n">
        <v>1</v>
      </c>
      <c r="P58" s="12" t="n">
        <v>0</v>
      </c>
      <c r="Q58" s="12" t="n">
        <v>0</v>
      </c>
      <c r="R58" s="30" t="n">
        <v>0</v>
      </c>
      <c r="S58" s="32"/>
      <c r="T58" s="11" t="n">
        <v>1</v>
      </c>
      <c r="U58" s="12" t="n">
        <v>1</v>
      </c>
      <c r="V58" s="12" t="n">
        <v>1</v>
      </c>
      <c r="W58" s="12" t="n">
        <v>1</v>
      </c>
      <c r="X58" s="12" t="n">
        <v>1</v>
      </c>
      <c r="Y58" s="12" t="n">
        <v>0</v>
      </c>
      <c r="Z58" s="30" t="n">
        <v>0</v>
      </c>
      <c r="AA58" s="32"/>
      <c r="AB58" s="11" t="n">
        <v>1</v>
      </c>
      <c r="AC58" s="12" t="n">
        <v>0</v>
      </c>
      <c r="AD58" s="12" t="n">
        <v>0</v>
      </c>
      <c r="AE58" s="12" t="n">
        <v>0</v>
      </c>
      <c r="AF58" s="12" t="n">
        <v>1</v>
      </c>
      <c r="AG58" s="12" t="n">
        <v>0</v>
      </c>
      <c r="AH58" s="30" t="n">
        <v>0</v>
      </c>
      <c r="AI58" s="32"/>
      <c r="AJ58" s="11" t="n">
        <v>0</v>
      </c>
      <c r="AK58" s="12" t="n">
        <v>0</v>
      </c>
      <c r="AL58" s="12" t="n">
        <v>1</v>
      </c>
      <c r="AM58" s="12" t="n">
        <v>1</v>
      </c>
      <c r="AN58" s="12" t="n">
        <v>0</v>
      </c>
      <c r="AO58" s="12" t="n">
        <v>0</v>
      </c>
      <c r="AP58" s="30" t="n">
        <v>0</v>
      </c>
      <c r="AQ58" s="32"/>
      <c r="AR58" s="11" t="n">
        <v>0</v>
      </c>
      <c r="AS58" s="12" t="n">
        <v>0</v>
      </c>
      <c r="AT58" s="12" t="n">
        <v>0</v>
      </c>
      <c r="AU58" s="12" t="n">
        <v>0</v>
      </c>
      <c r="AV58" s="12" t="n">
        <v>0</v>
      </c>
      <c r="AW58" s="12" t="n">
        <v>0</v>
      </c>
      <c r="AX58" s="30" t="n">
        <v>0</v>
      </c>
      <c r="AY58" s="32"/>
      <c r="BB58" s="11" t="n">
        <v>0</v>
      </c>
      <c r="BC58" s="12" t="n">
        <v>0</v>
      </c>
      <c r="BD58" s="12" t="n">
        <v>0</v>
      </c>
      <c r="BE58" s="12" t="n">
        <v>1</v>
      </c>
      <c r="BF58" s="12" t="n">
        <v>0</v>
      </c>
      <c r="BG58" s="12" t="n">
        <v>0</v>
      </c>
      <c r="BH58" s="30" t="n">
        <v>0</v>
      </c>
      <c r="BI58" s="32"/>
      <c r="BJ58" s="11" t="n">
        <v>0</v>
      </c>
      <c r="BK58" s="12" t="n">
        <v>0</v>
      </c>
      <c r="BL58" s="12" t="n">
        <v>1</v>
      </c>
      <c r="BM58" s="12" t="n">
        <v>0</v>
      </c>
      <c r="BN58" s="12" t="n">
        <v>0</v>
      </c>
      <c r="BO58" s="12" t="n">
        <v>0</v>
      </c>
      <c r="BP58" s="30" t="n">
        <v>0</v>
      </c>
      <c r="BQ58" s="32"/>
      <c r="BR58" s="11" t="n">
        <v>0</v>
      </c>
      <c r="BS58" s="12" t="n">
        <v>0</v>
      </c>
      <c r="BT58" s="12" t="n">
        <v>0</v>
      </c>
      <c r="BU58" s="12" t="n">
        <v>0</v>
      </c>
      <c r="BV58" s="12" t="n">
        <v>0</v>
      </c>
      <c r="BW58" s="12" t="n">
        <v>0</v>
      </c>
      <c r="BX58" s="30" t="n">
        <v>0</v>
      </c>
      <c r="BY58" s="32"/>
      <c r="BZ58" s="11" t="n">
        <v>0</v>
      </c>
      <c r="CA58" s="12" t="n">
        <v>0</v>
      </c>
      <c r="CB58" s="12" t="n">
        <v>1</v>
      </c>
      <c r="CC58" s="12" t="n">
        <v>0</v>
      </c>
      <c r="CD58" s="12" t="n">
        <v>0</v>
      </c>
      <c r="CE58" s="12" t="n">
        <v>0</v>
      </c>
      <c r="CF58" s="30" t="n">
        <v>0</v>
      </c>
      <c r="CG58" s="32"/>
      <c r="CH58" s="11" t="n">
        <v>0</v>
      </c>
      <c r="CI58" s="12" t="n">
        <v>0</v>
      </c>
      <c r="CJ58" s="12" t="n">
        <v>0</v>
      </c>
      <c r="CK58" s="12" t="n">
        <v>0</v>
      </c>
      <c r="CL58" s="12" t="n">
        <v>0</v>
      </c>
      <c r="CM58" s="12" t="n">
        <v>0</v>
      </c>
      <c r="CN58" s="30" t="n">
        <v>0</v>
      </c>
      <c r="CO58" s="32"/>
      <c r="CP58" s="11" t="n">
        <v>0</v>
      </c>
      <c r="CQ58" s="12" t="n">
        <v>0</v>
      </c>
      <c r="CR58" s="12" t="n">
        <v>0</v>
      </c>
      <c r="CS58" s="12" t="n">
        <v>0</v>
      </c>
      <c r="CT58" s="12" t="n">
        <v>0</v>
      </c>
      <c r="CU58" s="12" t="n">
        <v>0</v>
      </c>
      <c r="CV58" s="30" t="n">
        <v>0</v>
      </c>
      <c r="CW58" s="32"/>
      <c r="CX58" s="11" t="n">
        <v>1</v>
      </c>
      <c r="CY58" s="12" t="n">
        <v>0</v>
      </c>
      <c r="CZ58" s="12" t="n">
        <v>0</v>
      </c>
      <c r="DA58" s="12" t="n">
        <v>0</v>
      </c>
      <c r="DB58" s="12" t="n">
        <v>0</v>
      </c>
      <c r="DC58" s="12" t="n">
        <v>0</v>
      </c>
      <c r="DD58" s="30" t="n">
        <v>0</v>
      </c>
      <c r="DE58" s="32"/>
      <c r="DF58" s="11" t="n">
        <v>0</v>
      </c>
      <c r="DG58" s="12" t="n">
        <v>0</v>
      </c>
      <c r="DH58" s="12" t="n">
        <v>1</v>
      </c>
      <c r="DI58" s="12" t="n">
        <v>0</v>
      </c>
      <c r="DJ58" s="12" t="n">
        <v>0</v>
      </c>
      <c r="DK58" s="12" t="n">
        <v>0</v>
      </c>
      <c r="DL58" s="30" t="n">
        <v>0</v>
      </c>
      <c r="DM58" s="32"/>
      <c r="DO58" s="17" t="str">
        <f aca="false">"{ 0x"&amp;AB66&amp;", 0x"&amp;AC66&amp;", 0x"&amp;AD66&amp;", 0x"&amp;AE66&amp;", 0x"&amp;AF66&amp;", 0x"&amp;AG66&amp;", 0x"&amp;AH66&amp;" },"</f>
        <v>{ 0x03, 0x1C, 0x60, 0x1C, 0x03, 0x00, 0x00 },</v>
      </c>
      <c r="DP58" s="17" t="str">
        <f aca="false">"{ 0x"&amp;BZ66&amp;", 0x"&amp;CA66&amp;", 0x"&amp;CB66&amp;", 0x"&amp;CC66&amp;", 0x"&amp;CD66&amp;", 0x"&amp;CE66&amp;", 0x"&amp;CF66&amp;" },"</f>
        <v>{ 0x42, 0x32, 0x0F, 0x42, 0x7E, 0x00, 0x00 },</v>
      </c>
    </row>
    <row r="59" customFormat="false" ht="12.75" hidden="false" customHeight="true" outlineLevel="0" collapsed="false">
      <c r="D59" s="18" t="n">
        <v>1</v>
      </c>
      <c r="E59" s="19" t="n">
        <v>0</v>
      </c>
      <c r="F59" s="19" t="n">
        <v>0</v>
      </c>
      <c r="G59" s="19" t="n">
        <v>1</v>
      </c>
      <c r="H59" s="19" t="n">
        <v>0</v>
      </c>
      <c r="I59" s="19" t="n">
        <v>0</v>
      </c>
      <c r="J59" s="33" t="n">
        <v>0</v>
      </c>
      <c r="K59" s="31"/>
      <c r="L59" s="18" t="n">
        <v>0</v>
      </c>
      <c r="M59" s="19" t="n">
        <v>1</v>
      </c>
      <c r="N59" s="19" t="n">
        <v>0</v>
      </c>
      <c r="O59" s="19" t="n">
        <v>0</v>
      </c>
      <c r="P59" s="19" t="n">
        <v>0</v>
      </c>
      <c r="Q59" s="19" t="n">
        <v>0</v>
      </c>
      <c r="R59" s="33" t="n">
        <v>0</v>
      </c>
      <c r="S59" s="32"/>
      <c r="T59" s="18" t="n">
        <v>1</v>
      </c>
      <c r="U59" s="19" t="n">
        <v>0</v>
      </c>
      <c r="V59" s="19" t="n">
        <v>0</v>
      </c>
      <c r="W59" s="19" t="n">
        <v>0</v>
      </c>
      <c r="X59" s="19" t="n">
        <v>0</v>
      </c>
      <c r="Y59" s="19" t="n">
        <v>0</v>
      </c>
      <c r="Z59" s="33" t="n">
        <v>0</v>
      </c>
      <c r="AA59" s="32"/>
      <c r="AB59" s="18" t="n">
        <v>1</v>
      </c>
      <c r="AC59" s="19" t="n">
        <v>0</v>
      </c>
      <c r="AD59" s="19" t="n">
        <v>0</v>
      </c>
      <c r="AE59" s="19" t="n">
        <v>0</v>
      </c>
      <c r="AF59" s="19" t="n">
        <v>1</v>
      </c>
      <c r="AG59" s="19" t="n">
        <v>0</v>
      </c>
      <c r="AH59" s="33" t="n">
        <v>0</v>
      </c>
      <c r="AI59" s="32"/>
      <c r="AJ59" s="18" t="n">
        <v>0</v>
      </c>
      <c r="AK59" s="19" t="n">
        <v>1</v>
      </c>
      <c r="AL59" s="19" t="n">
        <v>0</v>
      </c>
      <c r="AM59" s="19" t="n">
        <v>0</v>
      </c>
      <c r="AN59" s="19" t="n">
        <v>0</v>
      </c>
      <c r="AO59" s="19" t="n">
        <v>0</v>
      </c>
      <c r="AP59" s="33" t="n">
        <v>0</v>
      </c>
      <c r="AQ59" s="32"/>
      <c r="AR59" s="18" t="n">
        <v>0</v>
      </c>
      <c r="AS59" s="19" t="n">
        <v>0</v>
      </c>
      <c r="AT59" s="19" t="n">
        <v>0</v>
      </c>
      <c r="AU59" s="19" t="n">
        <v>0</v>
      </c>
      <c r="AV59" s="19" t="n">
        <v>0</v>
      </c>
      <c r="AW59" s="19" t="n">
        <v>0</v>
      </c>
      <c r="AX59" s="33" t="n">
        <v>0</v>
      </c>
      <c r="AY59" s="32"/>
      <c r="BB59" s="18" t="n">
        <v>0</v>
      </c>
      <c r="BC59" s="19" t="n">
        <v>1</v>
      </c>
      <c r="BD59" s="19" t="n">
        <v>1</v>
      </c>
      <c r="BE59" s="19" t="n">
        <v>1</v>
      </c>
      <c r="BF59" s="19" t="n">
        <v>1</v>
      </c>
      <c r="BG59" s="19" t="n">
        <v>1</v>
      </c>
      <c r="BH59" s="33" t="n">
        <v>0</v>
      </c>
      <c r="BI59" s="32"/>
      <c r="BJ59" s="18" t="n">
        <v>0</v>
      </c>
      <c r="BK59" s="19" t="n">
        <v>0</v>
      </c>
      <c r="BL59" s="19" t="n">
        <v>1</v>
      </c>
      <c r="BM59" s="19" t="n">
        <v>0</v>
      </c>
      <c r="BN59" s="19" t="n">
        <v>0</v>
      </c>
      <c r="BO59" s="19" t="n">
        <v>0</v>
      </c>
      <c r="BP59" s="33" t="n">
        <v>0</v>
      </c>
      <c r="BQ59" s="32"/>
      <c r="BR59" s="18" t="n">
        <v>1</v>
      </c>
      <c r="BS59" s="19" t="n">
        <v>1</v>
      </c>
      <c r="BT59" s="19" t="n">
        <v>1</v>
      </c>
      <c r="BU59" s="19" t="n">
        <v>1</v>
      </c>
      <c r="BV59" s="19" t="n">
        <v>0</v>
      </c>
      <c r="BW59" s="19" t="n">
        <v>0</v>
      </c>
      <c r="BX59" s="33" t="n">
        <v>0</v>
      </c>
      <c r="BY59" s="32"/>
      <c r="BZ59" s="18" t="n">
        <v>1</v>
      </c>
      <c r="CA59" s="19" t="n">
        <v>1</v>
      </c>
      <c r="CB59" s="19" t="n">
        <v>1</v>
      </c>
      <c r="CC59" s="19" t="n">
        <v>1</v>
      </c>
      <c r="CD59" s="19" t="n">
        <v>1</v>
      </c>
      <c r="CE59" s="19" t="n">
        <v>0</v>
      </c>
      <c r="CF59" s="33" t="n">
        <v>0</v>
      </c>
      <c r="CG59" s="32"/>
      <c r="CH59" s="18" t="n">
        <v>0</v>
      </c>
      <c r="CI59" s="19" t="n">
        <v>1</v>
      </c>
      <c r="CJ59" s="19" t="n">
        <v>1</v>
      </c>
      <c r="CK59" s="19" t="n">
        <v>1</v>
      </c>
      <c r="CL59" s="19" t="n">
        <v>0</v>
      </c>
      <c r="CM59" s="19" t="n">
        <v>0</v>
      </c>
      <c r="CN59" s="33" t="n">
        <v>0</v>
      </c>
      <c r="CO59" s="32"/>
      <c r="CP59" s="18" t="n">
        <v>1</v>
      </c>
      <c r="CQ59" s="19" t="n">
        <v>1</v>
      </c>
      <c r="CR59" s="19" t="n">
        <v>1</v>
      </c>
      <c r="CS59" s="19" t="n">
        <v>1</v>
      </c>
      <c r="CT59" s="19" t="n">
        <v>1</v>
      </c>
      <c r="CU59" s="19" t="n">
        <v>0</v>
      </c>
      <c r="CV59" s="33" t="n">
        <v>0</v>
      </c>
      <c r="CW59" s="32"/>
      <c r="CX59" s="18" t="n">
        <v>1</v>
      </c>
      <c r="CY59" s="19" t="n">
        <v>0</v>
      </c>
      <c r="CZ59" s="19" t="n">
        <v>0</v>
      </c>
      <c r="DA59" s="19" t="n">
        <v>1</v>
      </c>
      <c r="DB59" s="19" t="n">
        <v>1</v>
      </c>
      <c r="DC59" s="19" t="n">
        <v>1</v>
      </c>
      <c r="DD59" s="33" t="n">
        <v>0</v>
      </c>
      <c r="DE59" s="32"/>
      <c r="DF59" s="18" t="n">
        <v>0</v>
      </c>
      <c r="DG59" s="19" t="n">
        <v>0</v>
      </c>
      <c r="DH59" s="19" t="n">
        <v>1</v>
      </c>
      <c r="DI59" s="19" t="n">
        <v>0</v>
      </c>
      <c r="DJ59" s="19" t="n">
        <v>0</v>
      </c>
      <c r="DK59" s="19" t="n">
        <v>0</v>
      </c>
      <c r="DL59" s="33" t="n">
        <v>0</v>
      </c>
      <c r="DM59" s="32"/>
      <c r="DO59" s="17" t="str">
        <f aca="false">"{ 0x"&amp;AB75&amp;", 0x"&amp;AC75&amp;", 0x"&amp;AD75&amp;", 0x"&amp;AE75&amp;", 0x"&amp;AF75&amp;", 0x"&amp;AG75&amp;", 0x"&amp;AH75&amp;" },"</f>
        <v>{ 0x1F, 0x60, 0x18, 0x06, 0x18, 0x60, 0x1F },</v>
      </c>
      <c r="DP59" s="17" t="str">
        <f aca="false">"{ 0x"&amp;BZ75&amp;", 0x"&amp;CA75&amp;", 0x"&amp;CB75&amp;", 0x"&amp;CC75&amp;", 0x"&amp;CD75&amp;", 0x"&amp;CE75&amp;", 0x"&amp;CF75&amp;" },"</f>
        <v>{ 0x12, 0x13, 0x1E, 0x72, 0x10, 0x00, 0x00 },</v>
      </c>
    </row>
    <row r="60" customFormat="false" ht="12.75" hidden="false" customHeight="true" outlineLevel="0" collapsed="false">
      <c r="D60" s="18" t="n">
        <v>1</v>
      </c>
      <c r="E60" s="19" t="n">
        <v>0</v>
      </c>
      <c r="F60" s="19" t="n">
        <v>1</v>
      </c>
      <c r="G60" s="19" t="n">
        <v>0</v>
      </c>
      <c r="H60" s="19" t="n">
        <v>0</v>
      </c>
      <c r="I60" s="19" t="n">
        <v>0</v>
      </c>
      <c r="J60" s="33" t="n">
        <v>0</v>
      </c>
      <c r="K60" s="31"/>
      <c r="L60" s="18" t="n">
        <v>1</v>
      </c>
      <c r="M60" s="19" t="n">
        <v>0</v>
      </c>
      <c r="N60" s="19" t="n">
        <v>0</v>
      </c>
      <c r="O60" s="19" t="n">
        <v>0</v>
      </c>
      <c r="P60" s="19" t="n">
        <v>0</v>
      </c>
      <c r="Q60" s="19" t="n">
        <v>0</v>
      </c>
      <c r="R60" s="33" t="n">
        <v>0</v>
      </c>
      <c r="S60" s="32"/>
      <c r="T60" s="18" t="n">
        <v>1</v>
      </c>
      <c r="U60" s="19" t="n">
        <v>0</v>
      </c>
      <c r="V60" s="19" t="n">
        <v>0</v>
      </c>
      <c r="W60" s="19" t="n">
        <v>0</v>
      </c>
      <c r="X60" s="19" t="n">
        <v>0</v>
      </c>
      <c r="Y60" s="19" t="n">
        <v>0</v>
      </c>
      <c r="Z60" s="33" t="n">
        <v>0</v>
      </c>
      <c r="AA60" s="32"/>
      <c r="AB60" s="18" t="n">
        <v>0</v>
      </c>
      <c r="AC60" s="19" t="n">
        <v>1</v>
      </c>
      <c r="AD60" s="19" t="n">
        <v>0</v>
      </c>
      <c r="AE60" s="19" t="n">
        <v>1</v>
      </c>
      <c r="AF60" s="19" t="n">
        <v>0</v>
      </c>
      <c r="AG60" s="19" t="n">
        <v>0</v>
      </c>
      <c r="AH60" s="33" t="n">
        <v>0</v>
      </c>
      <c r="AI60" s="32"/>
      <c r="AJ60" s="18" t="n">
        <v>1</v>
      </c>
      <c r="AK60" s="19" t="n">
        <v>1</v>
      </c>
      <c r="AL60" s="19" t="n">
        <v>1</v>
      </c>
      <c r="AM60" s="19" t="n">
        <v>0</v>
      </c>
      <c r="AN60" s="19" t="n">
        <v>0</v>
      </c>
      <c r="AO60" s="19" t="n">
        <v>0</v>
      </c>
      <c r="AP60" s="33" t="n">
        <v>0</v>
      </c>
      <c r="AQ60" s="32"/>
      <c r="AR60" s="18" t="n">
        <v>1</v>
      </c>
      <c r="AS60" s="19" t="n">
        <v>0</v>
      </c>
      <c r="AT60" s="19" t="n">
        <v>0</v>
      </c>
      <c r="AU60" s="19" t="n">
        <v>0</v>
      </c>
      <c r="AV60" s="19" t="n">
        <v>1</v>
      </c>
      <c r="AW60" s="19" t="n">
        <v>0</v>
      </c>
      <c r="AX60" s="33" t="n">
        <v>0</v>
      </c>
      <c r="AY60" s="32"/>
      <c r="BB60" s="18" t="n">
        <v>0</v>
      </c>
      <c r="BC60" s="19" t="n">
        <v>0</v>
      </c>
      <c r="BD60" s="19" t="n">
        <v>1</v>
      </c>
      <c r="BE60" s="19" t="n">
        <v>0</v>
      </c>
      <c r="BF60" s="19" t="n">
        <v>0</v>
      </c>
      <c r="BG60" s="19" t="n">
        <v>0</v>
      </c>
      <c r="BH60" s="33" t="n">
        <v>0</v>
      </c>
      <c r="BI60" s="32"/>
      <c r="BJ60" s="18" t="n">
        <v>1</v>
      </c>
      <c r="BK60" s="19" t="n">
        <v>1</v>
      </c>
      <c r="BL60" s="19" t="n">
        <v>1</v>
      </c>
      <c r="BM60" s="19" t="n">
        <v>1</v>
      </c>
      <c r="BN60" s="19" t="n">
        <v>0</v>
      </c>
      <c r="BO60" s="19" t="n">
        <v>1</v>
      </c>
      <c r="BP60" s="33" t="n">
        <v>0</v>
      </c>
      <c r="BQ60" s="32"/>
      <c r="BR60" s="18" t="n">
        <v>0</v>
      </c>
      <c r="BS60" s="19" t="n">
        <v>0</v>
      </c>
      <c r="BT60" s="19" t="n">
        <v>0</v>
      </c>
      <c r="BU60" s="19" t="n">
        <v>1</v>
      </c>
      <c r="BV60" s="19" t="n">
        <v>0</v>
      </c>
      <c r="BW60" s="19" t="n">
        <v>0</v>
      </c>
      <c r="BX60" s="33" t="n">
        <v>0</v>
      </c>
      <c r="BY60" s="32"/>
      <c r="BZ60" s="18" t="n">
        <v>0</v>
      </c>
      <c r="CA60" s="19" t="n">
        <v>0</v>
      </c>
      <c r="CB60" s="19" t="n">
        <v>1</v>
      </c>
      <c r="CC60" s="19" t="n">
        <v>0</v>
      </c>
      <c r="CD60" s="19" t="n">
        <v>1</v>
      </c>
      <c r="CE60" s="19" t="n">
        <v>0</v>
      </c>
      <c r="CF60" s="33" t="n">
        <v>0</v>
      </c>
      <c r="CG60" s="32"/>
      <c r="CH60" s="18" t="n">
        <v>0</v>
      </c>
      <c r="CI60" s="19" t="n">
        <v>0</v>
      </c>
      <c r="CJ60" s="19" t="n">
        <v>0</v>
      </c>
      <c r="CK60" s="19" t="n">
        <v>0</v>
      </c>
      <c r="CL60" s="19" t="n">
        <v>0</v>
      </c>
      <c r="CM60" s="19" t="n">
        <v>0</v>
      </c>
      <c r="CN60" s="33" t="n">
        <v>0</v>
      </c>
      <c r="CO60" s="32"/>
      <c r="CP60" s="18" t="n">
        <v>0</v>
      </c>
      <c r="CQ60" s="19" t="n">
        <v>0</v>
      </c>
      <c r="CR60" s="19" t="n">
        <v>0</v>
      </c>
      <c r="CS60" s="19" t="n">
        <v>0</v>
      </c>
      <c r="CT60" s="19" t="n">
        <v>1</v>
      </c>
      <c r="CU60" s="19" t="n">
        <v>0</v>
      </c>
      <c r="CV60" s="33" t="n">
        <v>0</v>
      </c>
      <c r="CW60" s="32"/>
      <c r="CX60" s="18" t="n">
        <v>1</v>
      </c>
      <c r="CY60" s="19" t="n">
        <v>0</v>
      </c>
      <c r="CZ60" s="19" t="n">
        <v>0</v>
      </c>
      <c r="DA60" s="19" t="n">
        <v>0</v>
      </c>
      <c r="DB60" s="19" t="n">
        <v>0</v>
      </c>
      <c r="DC60" s="19" t="n">
        <v>0</v>
      </c>
      <c r="DD60" s="33" t="n">
        <v>0</v>
      </c>
      <c r="DE60" s="32"/>
      <c r="DF60" s="18" t="n">
        <v>0</v>
      </c>
      <c r="DG60" s="19" t="n">
        <v>0</v>
      </c>
      <c r="DH60" s="19" t="n">
        <v>1</v>
      </c>
      <c r="DI60" s="19" t="n">
        <v>1</v>
      </c>
      <c r="DJ60" s="19" t="n">
        <v>1</v>
      </c>
      <c r="DK60" s="19" t="n">
        <v>0</v>
      </c>
      <c r="DL60" s="33" t="n">
        <v>0</v>
      </c>
      <c r="DM60" s="32"/>
      <c r="DO60" s="17" t="str">
        <f aca="false">"{ 0x"&amp;AB84&amp;", 0x"&amp;AC84&amp;", 0x"&amp;AD84&amp;", 0x"&amp;AE84&amp;", 0x"&amp;AF84&amp;", 0x"&amp;AG84&amp;", 0x"&amp;AH84&amp;" },"</f>
        <v>{ 0x41, 0x22, 0x14, 0x08, 0x14, 0x22, 0x41 },</v>
      </c>
      <c r="DP60" s="17" t="str">
        <f aca="false">"{ 0x"&amp;BZ84&amp;", 0x"&amp;CA84&amp;", 0x"&amp;CB84&amp;", 0x"&amp;CC84&amp;", 0x"&amp;CD84&amp;", 0x"&amp;CE84&amp;", 0x"&amp;CF84&amp;" },"</f>
        <v>{ 0x48, 0x44, 0x23, 0x12, 0x0E, 0x00, 0x00 },</v>
      </c>
    </row>
    <row r="61" customFormat="false" ht="12.75" hidden="false" customHeight="true" outlineLevel="0" collapsed="false">
      <c r="B61" s="21" t="n">
        <v>6</v>
      </c>
      <c r="D61" s="18" t="n">
        <v>0</v>
      </c>
      <c r="E61" s="19" t="n">
        <v>1</v>
      </c>
      <c r="F61" s="19" t="n">
        <v>0</v>
      </c>
      <c r="G61" s="19" t="n">
        <v>0</v>
      </c>
      <c r="H61" s="19" t="n">
        <v>0</v>
      </c>
      <c r="I61" s="19" t="n">
        <v>0</v>
      </c>
      <c r="J61" s="33" t="n">
        <v>0</v>
      </c>
      <c r="K61" s="31"/>
      <c r="L61" s="18" t="n">
        <v>1</v>
      </c>
      <c r="M61" s="19" t="n">
        <v>1</v>
      </c>
      <c r="N61" s="19" t="n">
        <v>1</v>
      </c>
      <c r="O61" s="19" t="n">
        <v>1</v>
      </c>
      <c r="P61" s="19" t="n">
        <v>0</v>
      </c>
      <c r="Q61" s="19" t="n">
        <v>0</v>
      </c>
      <c r="R61" s="33" t="n">
        <v>0</v>
      </c>
      <c r="S61" s="32"/>
      <c r="T61" s="18" t="n">
        <v>1</v>
      </c>
      <c r="U61" s="19" t="n">
        <v>1</v>
      </c>
      <c r="V61" s="19" t="n">
        <v>1</v>
      </c>
      <c r="W61" s="19" t="n">
        <v>1</v>
      </c>
      <c r="X61" s="19" t="n">
        <v>0</v>
      </c>
      <c r="Y61" s="19" t="n">
        <v>0</v>
      </c>
      <c r="Z61" s="33" t="n">
        <v>0</v>
      </c>
      <c r="AA61" s="32"/>
      <c r="AB61" s="18" t="n">
        <v>0</v>
      </c>
      <c r="AC61" s="19" t="n">
        <v>1</v>
      </c>
      <c r="AD61" s="19" t="n">
        <v>0</v>
      </c>
      <c r="AE61" s="19" t="n">
        <v>1</v>
      </c>
      <c r="AF61" s="19" t="n">
        <v>0</v>
      </c>
      <c r="AG61" s="19" t="n">
        <v>0</v>
      </c>
      <c r="AH61" s="33" t="n">
        <v>0</v>
      </c>
      <c r="AI61" s="32"/>
      <c r="AJ61" s="18" t="n">
        <v>0</v>
      </c>
      <c r="AK61" s="19" t="n">
        <v>1</v>
      </c>
      <c r="AL61" s="19" t="n">
        <v>0</v>
      </c>
      <c r="AM61" s="19" t="n">
        <v>0</v>
      </c>
      <c r="AN61" s="19" t="n">
        <v>0</v>
      </c>
      <c r="AO61" s="19" t="n">
        <v>0</v>
      </c>
      <c r="AP61" s="33" t="n">
        <v>0</v>
      </c>
      <c r="AQ61" s="32"/>
      <c r="AR61" s="18" t="n">
        <v>1</v>
      </c>
      <c r="AS61" s="19" t="n">
        <v>0</v>
      </c>
      <c r="AT61" s="19" t="n">
        <v>0</v>
      </c>
      <c r="AU61" s="19" t="n">
        <v>0</v>
      </c>
      <c r="AV61" s="19" t="n">
        <v>1</v>
      </c>
      <c r="AW61" s="19" t="n">
        <v>0</v>
      </c>
      <c r="AX61" s="33" t="n">
        <v>0</v>
      </c>
      <c r="AY61" s="32"/>
      <c r="BB61" s="18" t="n">
        <v>0</v>
      </c>
      <c r="BC61" s="19" t="n">
        <v>1</v>
      </c>
      <c r="BD61" s="19" t="n">
        <v>1</v>
      </c>
      <c r="BE61" s="19" t="n">
        <v>1</v>
      </c>
      <c r="BF61" s="19" t="n">
        <v>0</v>
      </c>
      <c r="BG61" s="19" t="n">
        <v>1</v>
      </c>
      <c r="BH61" s="33" t="n">
        <v>1</v>
      </c>
      <c r="BI61" s="32"/>
      <c r="BJ61" s="18" t="n">
        <v>0</v>
      </c>
      <c r="BK61" s="19" t="n">
        <v>0</v>
      </c>
      <c r="BL61" s="19" t="n">
        <v>1</v>
      </c>
      <c r="BM61" s="19" t="n">
        <v>0</v>
      </c>
      <c r="BN61" s="19" t="n">
        <v>1</v>
      </c>
      <c r="BO61" s="19" t="n">
        <v>0</v>
      </c>
      <c r="BP61" s="33" t="n">
        <v>1</v>
      </c>
      <c r="BQ61" s="32"/>
      <c r="BR61" s="18" t="n">
        <v>1</v>
      </c>
      <c r="BS61" s="19" t="n">
        <v>1</v>
      </c>
      <c r="BT61" s="19" t="n">
        <v>1</v>
      </c>
      <c r="BU61" s="19" t="n">
        <v>1</v>
      </c>
      <c r="BV61" s="19" t="n">
        <v>0</v>
      </c>
      <c r="BW61" s="19" t="n">
        <v>0</v>
      </c>
      <c r="BX61" s="33" t="n">
        <v>0</v>
      </c>
      <c r="BY61" s="32"/>
      <c r="BZ61" s="18" t="n">
        <v>0</v>
      </c>
      <c r="CA61" s="19" t="n">
        <v>0</v>
      </c>
      <c r="CB61" s="19" t="n">
        <v>1</v>
      </c>
      <c r="CC61" s="19" t="n">
        <v>0</v>
      </c>
      <c r="CD61" s="19" t="n">
        <v>1</v>
      </c>
      <c r="CE61" s="19" t="n">
        <v>0</v>
      </c>
      <c r="CF61" s="33" t="n">
        <v>0</v>
      </c>
      <c r="CG61" s="32"/>
      <c r="CH61" s="18" t="n">
        <v>0</v>
      </c>
      <c r="CI61" s="19" t="n">
        <v>0</v>
      </c>
      <c r="CJ61" s="19" t="n">
        <v>0</v>
      </c>
      <c r="CK61" s="19" t="n">
        <v>0</v>
      </c>
      <c r="CL61" s="19" t="n">
        <v>0</v>
      </c>
      <c r="CM61" s="19" t="n">
        <v>0</v>
      </c>
      <c r="CN61" s="33" t="n">
        <v>0</v>
      </c>
      <c r="CO61" s="32"/>
      <c r="CP61" s="18" t="n">
        <v>0</v>
      </c>
      <c r="CQ61" s="19" t="n">
        <v>1</v>
      </c>
      <c r="CR61" s="19" t="n">
        <v>1</v>
      </c>
      <c r="CS61" s="19" t="n">
        <v>1</v>
      </c>
      <c r="CT61" s="19" t="n">
        <v>1</v>
      </c>
      <c r="CU61" s="19" t="n">
        <v>0</v>
      </c>
      <c r="CV61" s="33" t="n">
        <v>0</v>
      </c>
      <c r="CW61" s="32"/>
      <c r="CX61" s="18" t="n">
        <v>1</v>
      </c>
      <c r="CY61" s="19" t="n">
        <v>0</v>
      </c>
      <c r="CZ61" s="19" t="n">
        <v>0</v>
      </c>
      <c r="DA61" s="19" t="n">
        <v>0</v>
      </c>
      <c r="DB61" s="19" t="n">
        <v>0</v>
      </c>
      <c r="DC61" s="19" t="n">
        <v>0</v>
      </c>
      <c r="DD61" s="33" t="n">
        <v>0</v>
      </c>
      <c r="DE61" s="32"/>
      <c r="DF61" s="18" t="n">
        <v>0</v>
      </c>
      <c r="DG61" s="19" t="n">
        <v>0</v>
      </c>
      <c r="DH61" s="19" t="n">
        <v>1</v>
      </c>
      <c r="DI61" s="19" t="n">
        <v>0</v>
      </c>
      <c r="DJ61" s="19" t="n">
        <v>0</v>
      </c>
      <c r="DK61" s="19" t="n">
        <v>0</v>
      </c>
      <c r="DL61" s="33" t="n">
        <v>0</v>
      </c>
      <c r="DM61" s="32"/>
      <c r="DO61" s="17" t="str">
        <f aca="false">"{ 0x"&amp;AB93&amp;", 0x"&amp;AC93&amp;", 0x"&amp;AD93&amp;", 0x"&amp;AE93&amp;", 0x"&amp;AF93&amp;", 0x"&amp;AG93&amp;", 0x"&amp;AH93&amp;" },"</f>
        <v>{ 0x01, 0x02, 0x04, 0x78, 0x04, 0x02, 0x01 },</v>
      </c>
      <c r="DP61" s="17" t="str">
        <f aca="false">"{ 0x"&amp;BZ93&amp;", 0x"&amp;CA93&amp;", 0x"&amp;CB93&amp;", 0x"&amp;CC93&amp;", 0x"&amp;CD93&amp;", 0x"&amp;CE93&amp;", 0x"&amp;CF93&amp;" },"</f>
        <v>{ 0x08, 0x07, 0x42, 0x3E, 0x02, 0x02, 0x00 },</v>
      </c>
    </row>
    <row r="62" customFormat="false" ht="12.75" hidden="false" customHeight="true" outlineLevel="0" collapsed="false">
      <c r="D62" s="18" t="n">
        <v>1</v>
      </c>
      <c r="E62" s="19" t="n">
        <v>0</v>
      </c>
      <c r="F62" s="19" t="n">
        <v>1</v>
      </c>
      <c r="G62" s="19" t="n">
        <v>0</v>
      </c>
      <c r="H62" s="19" t="n">
        <v>1</v>
      </c>
      <c r="I62" s="19" t="n">
        <v>0</v>
      </c>
      <c r="J62" s="33" t="n">
        <v>0</v>
      </c>
      <c r="K62" s="31"/>
      <c r="L62" s="18" t="n">
        <v>1</v>
      </c>
      <c r="M62" s="19" t="n">
        <v>0</v>
      </c>
      <c r="N62" s="19" t="n">
        <v>0</v>
      </c>
      <c r="O62" s="19" t="n">
        <v>0</v>
      </c>
      <c r="P62" s="19" t="n">
        <v>1</v>
      </c>
      <c r="Q62" s="19" t="n">
        <v>0</v>
      </c>
      <c r="R62" s="33" t="n">
        <v>0</v>
      </c>
      <c r="S62" s="32"/>
      <c r="T62" s="18" t="n">
        <v>1</v>
      </c>
      <c r="U62" s="19" t="n">
        <v>0</v>
      </c>
      <c r="V62" s="19" t="n">
        <v>0</v>
      </c>
      <c r="W62" s="19" t="n">
        <v>0</v>
      </c>
      <c r="X62" s="19" t="n">
        <v>0</v>
      </c>
      <c r="Y62" s="19" t="n">
        <v>0</v>
      </c>
      <c r="Z62" s="33" t="n">
        <v>0</v>
      </c>
      <c r="AA62" s="32"/>
      <c r="AB62" s="18" t="n">
        <v>0</v>
      </c>
      <c r="AC62" s="19" t="n">
        <v>1</v>
      </c>
      <c r="AD62" s="19" t="n">
        <v>0</v>
      </c>
      <c r="AE62" s="19" t="n">
        <v>1</v>
      </c>
      <c r="AF62" s="19" t="n">
        <v>0</v>
      </c>
      <c r="AG62" s="19" t="n">
        <v>0</v>
      </c>
      <c r="AH62" s="33" t="n">
        <v>0</v>
      </c>
      <c r="AI62" s="32"/>
      <c r="AJ62" s="18" t="n">
        <v>0</v>
      </c>
      <c r="AK62" s="19" t="n">
        <v>1</v>
      </c>
      <c r="AL62" s="19" t="n">
        <v>0</v>
      </c>
      <c r="AM62" s="19" t="n">
        <v>0</v>
      </c>
      <c r="AN62" s="19" t="n">
        <v>0</v>
      </c>
      <c r="AO62" s="19" t="n">
        <v>0</v>
      </c>
      <c r="AP62" s="33" t="n">
        <v>0</v>
      </c>
      <c r="AQ62" s="32"/>
      <c r="AR62" s="18" t="n">
        <v>0</v>
      </c>
      <c r="AS62" s="19" t="n">
        <v>1</v>
      </c>
      <c r="AT62" s="19" t="n">
        <v>0</v>
      </c>
      <c r="AU62" s="19" t="n">
        <v>1</v>
      </c>
      <c r="AV62" s="19" t="n">
        <v>0</v>
      </c>
      <c r="AW62" s="19" t="n">
        <v>0</v>
      </c>
      <c r="AX62" s="33" t="n">
        <v>0</v>
      </c>
      <c r="AY62" s="32"/>
      <c r="BB62" s="18" t="n">
        <v>1</v>
      </c>
      <c r="BC62" s="19" t="n">
        <v>0</v>
      </c>
      <c r="BD62" s="19" t="n">
        <v>0</v>
      </c>
      <c r="BE62" s="19" t="n">
        <v>1</v>
      </c>
      <c r="BF62" s="19" t="n">
        <v>1</v>
      </c>
      <c r="BG62" s="19" t="n">
        <v>0</v>
      </c>
      <c r="BH62" s="33" t="n">
        <v>0</v>
      </c>
      <c r="BI62" s="32"/>
      <c r="BJ62" s="18" t="n">
        <v>0</v>
      </c>
      <c r="BK62" s="19" t="n">
        <v>1</v>
      </c>
      <c r="BL62" s="19" t="n">
        <v>0</v>
      </c>
      <c r="BM62" s="19" t="n">
        <v>0</v>
      </c>
      <c r="BN62" s="19" t="n">
        <v>1</v>
      </c>
      <c r="BO62" s="19" t="n">
        <v>0</v>
      </c>
      <c r="BP62" s="33" t="n">
        <v>1</v>
      </c>
      <c r="BQ62" s="32"/>
      <c r="BR62" s="18" t="n">
        <v>0</v>
      </c>
      <c r="BS62" s="19" t="n">
        <v>0</v>
      </c>
      <c r="BT62" s="19" t="n">
        <v>0</v>
      </c>
      <c r="BU62" s="19" t="n">
        <v>1</v>
      </c>
      <c r="BV62" s="19" t="n">
        <v>0</v>
      </c>
      <c r="BW62" s="19" t="n">
        <v>0</v>
      </c>
      <c r="BX62" s="33" t="n">
        <v>0</v>
      </c>
      <c r="BY62" s="32"/>
      <c r="BZ62" s="18" t="n">
        <v>0</v>
      </c>
      <c r="CA62" s="19" t="n">
        <v>1</v>
      </c>
      <c r="CB62" s="19" t="n">
        <v>0</v>
      </c>
      <c r="CC62" s="19" t="n">
        <v>0</v>
      </c>
      <c r="CD62" s="19" t="n">
        <v>1</v>
      </c>
      <c r="CE62" s="19" t="n">
        <v>0</v>
      </c>
      <c r="CF62" s="33" t="n">
        <v>0</v>
      </c>
      <c r="CG62" s="32"/>
      <c r="CH62" s="18" t="n">
        <v>0</v>
      </c>
      <c r="CI62" s="19" t="n">
        <v>0</v>
      </c>
      <c r="CJ62" s="19" t="n">
        <v>0</v>
      </c>
      <c r="CK62" s="19" t="n">
        <v>0</v>
      </c>
      <c r="CL62" s="19" t="n">
        <v>0</v>
      </c>
      <c r="CM62" s="19" t="n">
        <v>0</v>
      </c>
      <c r="CN62" s="33" t="n">
        <v>0</v>
      </c>
      <c r="CO62" s="32"/>
      <c r="CP62" s="18" t="n">
        <v>0</v>
      </c>
      <c r="CQ62" s="19" t="n">
        <v>0</v>
      </c>
      <c r="CR62" s="19" t="n">
        <v>0</v>
      </c>
      <c r="CS62" s="19" t="n">
        <v>0</v>
      </c>
      <c r="CT62" s="19" t="n">
        <v>1</v>
      </c>
      <c r="CU62" s="19" t="n">
        <v>0</v>
      </c>
      <c r="CV62" s="33" t="n">
        <v>0</v>
      </c>
      <c r="CW62" s="32"/>
      <c r="CX62" s="18" t="n">
        <v>1</v>
      </c>
      <c r="CY62" s="19" t="n">
        <v>0</v>
      </c>
      <c r="CZ62" s="19" t="n">
        <v>0</v>
      </c>
      <c r="DA62" s="19" t="n">
        <v>1</v>
      </c>
      <c r="DB62" s="19" t="n">
        <v>0</v>
      </c>
      <c r="DC62" s="19" t="n">
        <v>0</v>
      </c>
      <c r="DD62" s="33" t="n">
        <v>0</v>
      </c>
      <c r="DE62" s="32"/>
      <c r="DF62" s="18" t="n">
        <v>0</v>
      </c>
      <c r="DG62" s="19" t="n">
        <v>1</v>
      </c>
      <c r="DH62" s="19" t="n">
        <v>1</v>
      </c>
      <c r="DI62" s="19" t="n">
        <v>0</v>
      </c>
      <c r="DJ62" s="19" t="n">
        <v>0</v>
      </c>
      <c r="DK62" s="19" t="n">
        <v>0</v>
      </c>
      <c r="DL62" s="33" t="n">
        <v>0</v>
      </c>
      <c r="DM62" s="32"/>
      <c r="DO62" s="17" t="str">
        <f aca="false">"{ 0x"&amp;AB102&amp;", 0x"&amp;AC102&amp;", 0x"&amp;AD102&amp;", 0x"&amp;AE102&amp;", 0x"&amp;AF102&amp;", 0x"&amp;AG102&amp;", 0x"&amp;AH102&amp;" },"</f>
        <v>{ 0x61, 0x51, 0x49, 0x45, 0x43, 0x00, 0x00 },</v>
      </c>
      <c r="DP62" s="17" t="str">
        <f aca="false">"{ 0x"&amp;BZ102&amp;", 0x"&amp;CA102&amp;", 0x"&amp;CB102&amp;", 0x"&amp;CC102&amp;", 0x"&amp;CD102&amp;", 0x"&amp;CE102&amp;", 0x"&amp;CF102&amp;" },"</f>
        <v>{ 0x42, 0x42, 0x42, 0x42, 0x7E, 0x00, 0x00 },</v>
      </c>
    </row>
    <row r="63" customFormat="false" ht="12.75" hidden="false" customHeight="true" outlineLevel="0" collapsed="false">
      <c r="D63" s="18" t="n">
        <v>1</v>
      </c>
      <c r="E63" s="19" t="n">
        <v>0</v>
      </c>
      <c r="F63" s="19" t="n">
        <v>0</v>
      </c>
      <c r="G63" s="19" t="n">
        <v>1</v>
      </c>
      <c r="H63" s="19" t="n">
        <v>0</v>
      </c>
      <c r="I63" s="19" t="n">
        <v>0</v>
      </c>
      <c r="J63" s="33" t="n">
        <v>0</v>
      </c>
      <c r="K63" s="31"/>
      <c r="L63" s="18" t="n">
        <v>1</v>
      </c>
      <c r="M63" s="19" t="n">
        <v>0</v>
      </c>
      <c r="N63" s="19" t="n">
        <v>0</v>
      </c>
      <c r="O63" s="19" t="n">
        <v>0</v>
      </c>
      <c r="P63" s="19" t="n">
        <v>1</v>
      </c>
      <c r="Q63" s="19" t="n">
        <v>0</v>
      </c>
      <c r="R63" s="33" t="n">
        <v>0</v>
      </c>
      <c r="S63" s="32"/>
      <c r="T63" s="18" t="n">
        <v>1</v>
      </c>
      <c r="U63" s="19" t="n">
        <v>0</v>
      </c>
      <c r="V63" s="19" t="n">
        <v>0</v>
      </c>
      <c r="W63" s="19" t="n">
        <v>0</v>
      </c>
      <c r="X63" s="19" t="n">
        <v>0</v>
      </c>
      <c r="Y63" s="19" t="n">
        <v>0</v>
      </c>
      <c r="Z63" s="33" t="n">
        <v>0</v>
      </c>
      <c r="AA63" s="32"/>
      <c r="AB63" s="18" t="n">
        <v>0</v>
      </c>
      <c r="AC63" s="19" t="n">
        <v>0</v>
      </c>
      <c r="AD63" s="19" t="n">
        <v>1</v>
      </c>
      <c r="AE63" s="19" t="n">
        <v>0</v>
      </c>
      <c r="AF63" s="19" t="n">
        <v>0</v>
      </c>
      <c r="AG63" s="19" t="n">
        <v>0</v>
      </c>
      <c r="AH63" s="33" t="n">
        <v>0</v>
      </c>
      <c r="AI63" s="32"/>
      <c r="AJ63" s="18" t="n">
        <v>0</v>
      </c>
      <c r="AK63" s="19" t="n">
        <v>1</v>
      </c>
      <c r="AL63" s="19" t="n">
        <v>0</v>
      </c>
      <c r="AM63" s="19" t="n">
        <v>0</v>
      </c>
      <c r="AN63" s="19" t="n">
        <v>0</v>
      </c>
      <c r="AO63" s="19" t="n">
        <v>0</v>
      </c>
      <c r="AP63" s="33" t="n">
        <v>0</v>
      </c>
      <c r="AQ63" s="32"/>
      <c r="AR63" s="18" t="n">
        <v>0</v>
      </c>
      <c r="AS63" s="19" t="n">
        <v>1</v>
      </c>
      <c r="AT63" s="19" t="n">
        <v>0</v>
      </c>
      <c r="AU63" s="19" t="n">
        <v>1</v>
      </c>
      <c r="AV63" s="19" t="n">
        <v>0</v>
      </c>
      <c r="AW63" s="19" t="n">
        <v>0</v>
      </c>
      <c r="AX63" s="33" t="n">
        <v>0</v>
      </c>
      <c r="AY63" s="32"/>
      <c r="BB63" s="18" t="n">
        <v>0</v>
      </c>
      <c r="BC63" s="19" t="n">
        <v>0</v>
      </c>
      <c r="BD63" s="19" t="n">
        <v>1</v>
      </c>
      <c r="BE63" s="19" t="n">
        <v>0</v>
      </c>
      <c r="BF63" s="19" t="n">
        <v>1</v>
      </c>
      <c r="BG63" s="19" t="n">
        <v>0</v>
      </c>
      <c r="BH63" s="33" t="n">
        <v>0</v>
      </c>
      <c r="BI63" s="32"/>
      <c r="BJ63" s="18" t="n">
        <v>0</v>
      </c>
      <c r="BK63" s="19" t="n">
        <v>1</v>
      </c>
      <c r="BL63" s="19" t="n">
        <v>0</v>
      </c>
      <c r="BM63" s="19" t="n">
        <v>0</v>
      </c>
      <c r="BN63" s="19" t="n">
        <v>1</v>
      </c>
      <c r="BO63" s="19" t="n">
        <v>0</v>
      </c>
      <c r="BP63" s="33" t="n">
        <v>0</v>
      </c>
      <c r="BQ63" s="32"/>
      <c r="BR63" s="18" t="n">
        <v>0</v>
      </c>
      <c r="BS63" s="19" t="n">
        <v>0</v>
      </c>
      <c r="BT63" s="19" t="n">
        <v>1</v>
      </c>
      <c r="BU63" s="19" t="n">
        <v>0</v>
      </c>
      <c r="BV63" s="19" t="n">
        <v>0</v>
      </c>
      <c r="BW63" s="19" t="n">
        <v>0</v>
      </c>
      <c r="BX63" s="33" t="n">
        <v>0</v>
      </c>
      <c r="BY63" s="32"/>
      <c r="BZ63" s="18" t="n">
        <v>0</v>
      </c>
      <c r="CA63" s="19" t="n">
        <v>1</v>
      </c>
      <c r="CB63" s="19" t="n">
        <v>0</v>
      </c>
      <c r="CC63" s="19" t="n">
        <v>0</v>
      </c>
      <c r="CD63" s="19" t="n">
        <v>1</v>
      </c>
      <c r="CE63" s="19" t="n">
        <v>0</v>
      </c>
      <c r="CF63" s="33" t="n">
        <v>0</v>
      </c>
      <c r="CG63" s="32"/>
      <c r="CH63" s="18" t="n">
        <v>1</v>
      </c>
      <c r="CI63" s="19" t="n">
        <v>1</v>
      </c>
      <c r="CJ63" s="19" t="n">
        <v>1</v>
      </c>
      <c r="CK63" s="19" t="n">
        <v>1</v>
      </c>
      <c r="CL63" s="19" t="n">
        <v>1</v>
      </c>
      <c r="CM63" s="19" t="n">
        <v>0</v>
      </c>
      <c r="CN63" s="33" t="n">
        <v>0</v>
      </c>
      <c r="CO63" s="32"/>
      <c r="CP63" s="18" t="n">
        <v>0</v>
      </c>
      <c r="CQ63" s="19" t="n">
        <v>0</v>
      </c>
      <c r="CR63" s="19" t="n">
        <v>0</v>
      </c>
      <c r="CS63" s="19" t="n">
        <v>0</v>
      </c>
      <c r="CT63" s="19" t="n">
        <v>1</v>
      </c>
      <c r="CU63" s="19" t="n">
        <v>0</v>
      </c>
      <c r="CV63" s="33" t="n">
        <v>0</v>
      </c>
      <c r="CW63" s="32"/>
      <c r="CX63" s="18" t="n">
        <v>1</v>
      </c>
      <c r="CY63" s="19" t="n">
        <v>0</v>
      </c>
      <c r="CZ63" s="19" t="n">
        <v>1</v>
      </c>
      <c r="DA63" s="19" t="n">
        <v>0</v>
      </c>
      <c r="DB63" s="19" t="n">
        <v>0</v>
      </c>
      <c r="DC63" s="19" t="n">
        <v>0</v>
      </c>
      <c r="DD63" s="33" t="n">
        <v>0</v>
      </c>
      <c r="DE63" s="32"/>
      <c r="DF63" s="18" t="n">
        <v>1</v>
      </c>
      <c r="DG63" s="19" t="n">
        <v>0</v>
      </c>
      <c r="DH63" s="19" t="n">
        <v>1</v>
      </c>
      <c r="DI63" s="19" t="n">
        <v>1</v>
      </c>
      <c r="DJ63" s="19" t="n">
        <v>0</v>
      </c>
      <c r="DK63" s="19" t="n">
        <v>0</v>
      </c>
      <c r="DL63" s="33" t="n">
        <v>0</v>
      </c>
      <c r="DM63" s="32"/>
      <c r="DO63" s="17" t="str">
        <f aca="false">"{ 0x"&amp;AB111&amp;", 0x"&amp;AC111&amp;", 0x"&amp;AD111&amp;", 0x"&amp;AE111&amp;", 0x"&amp;AF111&amp;", 0x"&amp;AG111&amp;", 0x"&amp;AH111&amp;" },"</f>
        <v>{ 0x7F, 0x41, 0x41, 0x00, 0x00, 0x00, 0x00 },</v>
      </c>
      <c r="DP63" s="17" t="str">
        <f aca="false">"{ 0x"&amp;BZ111&amp;", 0x"&amp;CA111&amp;", 0x"&amp;CB111&amp;", 0x"&amp;CC111&amp;", 0x"&amp;CD111&amp;", 0x"&amp;CE111&amp;", 0x"&amp;CF111&amp;" },"</f>
        <v>{ 0x02, 0x4F, 0x22, 0x1F, 0x02, 0x00, 0x00 },</v>
      </c>
    </row>
    <row r="64" customFormat="false" ht="12.75" hidden="false" customHeight="true" outlineLevel="0" collapsed="false">
      <c r="D64" s="18" t="n">
        <v>0</v>
      </c>
      <c r="E64" s="19" t="n">
        <v>1</v>
      </c>
      <c r="F64" s="19" t="n">
        <v>1</v>
      </c>
      <c r="G64" s="19" t="n">
        <v>0</v>
      </c>
      <c r="H64" s="19" t="n">
        <v>1</v>
      </c>
      <c r="I64" s="19" t="n">
        <v>0</v>
      </c>
      <c r="J64" s="33" t="n">
        <v>0</v>
      </c>
      <c r="K64" s="31"/>
      <c r="L64" s="18" t="n">
        <v>0</v>
      </c>
      <c r="M64" s="19" t="n">
        <v>1</v>
      </c>
      <c r="N64" s="19" t="n">
        <v>1</v>
      </c>
      <c r="O64" s="19" t="n">
        <v>1</v>
      </c>
      <c r="P64" s="19" t="n">
        <v>0</v>
      </c>
      <c r="Q64" s="19" t="n">
        <v>0</v>
      </c>
      <c r="R64" s="33" t="n">
        <v>0</v>
      </c>
      <c r="S64" s="32"/>
      <c r="T64" s="18" t="n">
        <v>1</v>
      </c>
      <c r="U64" s="19" t="n">
        <v>0</v>
      </c>
      <c r="V64" s="19" t="n">
        <v>0</v>
      </c>
      <c r="W64" s="19" t="n">
        <v>0</v>
      </c>
      <c r="X64" s="19" t="n">
        <v>0</v>
      </c>
      <c r="Y64" s="19" t="n">
        <v>0</v>
      </c>
      <c r="Z64" s="33" t="n">
        <v>0</v>
      </c>
      <c r="AA64" s="32"/>
      <c r="AB64" s="18" t="n">
        <v>0</v>
      </c>
      <c r="AC64" s="19" t="n">
        <v>0</v>
      </c>
      <c r="AD64" s="19" t="n">
        <v>1</v>
      </c>
      <c r="AE64" s="19" t="n">
        <v>0</v>
      </c>
      <c r="AF64" s="19" t="n">
        <v>0</v>
      </c>
      <c r="AG64" s="19" t="n">
        <v>0</v>
      </c>
      <c r="AH64" s="33" t="n">
        <v>0</v>
      </c>
      <c r="AI64" s="32"/>
      <c r="AJ64" s="18" t="n">
        <v>0</v>
      </c>
      <c r="AK64" s="19" t="n">
        <v>1</v>
      </c>
      <c r="AL64" s="19" t="n">
        <v>0</v>
      </c>
      <c r="AM64" s="19" t="n">
        <v>0</v>
      </c>
      <c r="AN64" s="19" t="n">
        <v>0</v>
      </c>
      <c r="AO64" s="19" t="n">
        <v>0</v>
      </c>
      <c r="AP64" s="33" t="n">
        <v>0</v>
      </c>
      <c r="AQ64" s="32"/>
      <c r="AR64" s="18" t="n">
        <v>0</v>
      </c>
      <c r="AS64" s="19" t="n">
        <v>0</v>
      </c>
      <c r="AT64" s="19" t="n">
        <v>1</v>
      </c>
      <c r="AU64" s="19" t="n">
        <v>0</v>
      </c>
      <c r="AV64" s="19" t="n">
        <v>0</v>
      </c>
      <c r="AW64" s="19" t="n">
        <v>0</v>
      </c>
      <c r="AX64" s="33" t="n">
        <v>0</v>
      </c>
      <c r="AY64" s="32"/>
      <c r="BB64" s="18" t="n">
        <v>0</v>
      </c>
      <c r="BC64" s="19" t="n">
        <v>0</v>
      </c>
      <c r="BD64" s="19" t="n">
        <v>0</v>
      </c>
      <c r="BE64" s="19" t="n">
        <v>1</v>
      </c>
      <c r="BF64" s="19" t="n">
        <v>1</v>
      </c>
      <c r="BG64" s="19" t="n">
        <v>1</v>
      </c>
      <c r="BH64" s="33" t="n">
        <v>1</v>
      </c>
      <c r="BI64" s="32"/>
      <c r="BJ64" s="18" t="n">
        <v>1</v>
      </c>
      <c r="BK64" s="19" t="n">
        <v>0</v>
      </c>
      <c r="BL64" s="19" t="n">
        <v>1</v>
      </c>
      <c r="BM64" s="19" t="n">
        <v>1</v>
      </c>
      <c r="BN64" s="19" t="n">
        <v>0</v>
      </c>
      <c r="BO64" s="19" t="n">
        <v>0</v>
      </c>
      <c r="BP64" s="33" t="n">
        <v>0</v>
      </c>
      <c r="BQ64" s="32"/>
      <c r="BR64" s="18" t="n">
        <v>1</v>
      </c>
      <c r="BS64" s="19" t="n">
        <v>1</v>
      </c>
      <c r="BT64" s="19" t="n">
        <v>0</v>
      </c>
      <c r="BU64" s="19" t="n">
        <v>0</v>
      </c>
      <c r="BV64" s="19" t="n">
        <v>0</v>
      </c>
      <c r="BW64" s="19" t="n">
        <v>0</v>
      </c>
      <c r="BX64" s="33" t="n">
        <v>0</v>
      </c>
      <c r="BY64" s="32"/>
      <c r="BZ64" s="18" t="n">
        <v>1</v>
      </c>
      <c r="CA64" s="19" t="n">
        <v>0</v>
      </c>
      <c r="CB64" s="19" t="n">
        <v>0</v>
      </c>
      <c r="CC64" s="19" t="n">
        <v>1</v>
      </c>
      <c r="CD64" s="19" t="n">
        <v>1</v>
      </c>
      <c r="CE64" s="19" t="n">
        <v>0</v>
      </c>
      <c r="CF64" s="33" t="n">
        <v>0</v>
      </c>
      <c r="CG64" s="32"/>
      <c r="CH64" s="18" t="n">
        <v>0</v>
      </c>
      <c r="CI64" s="19" t="n">
        <v>0</v>
      </c>
      <c r="CJ64" s="19" t="n">
        <v>0</v>
      </c>
      <c r="CK64" s="19" t="n">
        <v>0</v>
      </c>
      <c r="CL64" s="19" t="n">
        <v>0</v>
      </c>
      <c r="CM64" s="19" t="n">
        <v>0</v>
      </c>
      <c r="CN64" s="33" t="n">
        <v>0</v>
      </c>
      <c r="CO64" s="32"/>
      <c r="CP64" s="18" t="n">
        <v>1</v>
      </c>
      <c r="CQ64" s="19" t="n">
        <v>1</v>
      </c>
      <c r="CR64" s="19" t="n">
        <v>1</v>
      </c>
      <c r="CS64" s="19" t="n">
        <v>1</v>
      </c>
      <c r="CT64" s="19" t="n">
        <v>1</v>
      </c>
      <c r="CU64" s="19" t="n">
        <v>0</v>
      </c>
      <c r="CV64" s="33" t="n">
        <v>0</v>
      </c>
      <c r="CW64" s="32"/>
      <c r="CX64" s="18" t="n">
        <v>1</v>
      </c>
      <c r="CY64" s="19" t="n">
        <v>0</v>
      </c>
      <c r="CZ64" s="19" t="n">
        <v>0</v>
      </c>
      <c r="DA64" s="19" t="n">
        <v>1</v>
      </c>
      <c r="DB64" s="19" t="n">
        <v>1</v>
      </c>
      <c r="DC64" s="19" t="n">
        <v>1</v>
      </c>
      <c r="DD64" s="33" t="n">
        <v>0</v>
      </c>
      <c r="DE64" s="32"/>
      <c r="DF64" s="18" t="n">
        <v>0</v>
      </c>
      <c r="DG64" s="19" t="n">
        <v>1</v>
      </c>
      <c r="DH64" s="19" t="n">
        <v>0</v>
      </c>
      <c r="DI64" s="19" t="n">
        <v>0</v>
      </c>
      <c r="DJ64" s="19" t="n">
        <v>1</v>
      </c>
      <c r="DK64" s="19" t="n">
        <v>0</v>
      </c>
      <c r="DL64" s="33" t="n">
        <v>0</v>
      </c>
      <c r="DM64" s="32"/>
      <c r="DO64" s="17" t="str">
        <f aca="false">"{ 0x"&amp;AB120&amp;", 0x"&amp;AC120&amp;", 0x"&amp;AD120&amp;", 0x"&amp;AE120&amp;", 0x"&amp;AF120&amp;", 0x"&amp;AG120&amp;", 0x"&amp;AH120&amp;" },"</f>
        <v>{ 0x15, 0x16, 0x7C, 0x16, 0x15, 0x00, 0x00 },</v>
      </c>
      <c r="DP64" s="17" t="str">
        <f aca="false">"{ 0x"&amp;BZ120&amp;", 0x"&amp;CA120&amp;", 0x"&amp;CB120&amp;", 0x"&amp;CC120&amp;", 0x"&amp;CD120&amp;", 0x"&amp;CE120&amp;", 0x"&amp;CF120&amp;" },"</f>
        <v>{ 0x45, 0x4A, 0x20, 0x10, 0x0C, 0x00, 0x00 },</v>
      </c>
    </row>
    <row r="65" customFormat="false" ht="12.75" hidden="false" customHeight="true" outlineLevel="0" collapsed="false">
      <c r="D65" s="22" t="n">
        <v>0</v>
      </c>
      <c r="E65" s="23" t="n">
        <v>0</v>
      </c>
      <c r="F65" s="23" t="n">
        <v>0</v>
      </c>
      <c r="G65" s="23" t="n">
        <v>0</v>
      </c>
      <c r="H65" s="23" t="n">
        <v>0</v>
      </c>
      <c r="I65" s="23" t="n">
        <v>0</v>
      </c>
      <c r="J65" s="34" t="n">
        <v>0</v>
      </c>
      <c r="K65" s="31"/>
      <c r="L65" s="22" t="n">
        <v>0</v>
      </c>
      <c r="M65" s="23" t="n">
        <v>0</v>
      </c>
      <c r="N65" s="23" t="n">
        <v>0</v>
      </c>
      <c r="O65" s="23" t="n">
        <v>0</v>
      </c>
      <c r="P65" s="23" t="n">
        <v>0</v>
      </c>
      <c r="Q65" s="23" t="n">
        <v>0</v>
      </c>
      <c r="R65" s="34" t="n">
        <v>0</v>
      </c>
      <c r="S65" s="32"/>
      <c r="T65" s="22" t="n">
        <v>0</v>
      </c>
      <c r="U65" s="23" t="n">
        <v>0</v>
      </c>
      <c r="V65" s="23" t="n">
        <v>0</v>
      </c>
      <c r="W65" s="23" t="n">
        <v>0</v>
      </c>
      <c r="X65" s="23" t="n">
        <v>0</v>
      </c>
      <c r="Y65" s="23" t="n">
        <v>0</v>
      </c>
      <c r="Z65" s="34" t="n">
        <v>0</v>
      </c>
      <c r="AA65" s="32"/>
      <c r="AB65" s="22" t="n">
        <v>0</v>
      </c>
      <c r="AC65" s="23" t="n">
        <v>0</v>
      </c>
      <c r="AD65" s="23" t="n">
        <v>0</v>
      </c>
      <c r="AE65" s="23" t="n">
        <v>0</v>
      </c>
      <c r="AF65" s="23" t="n">
        <v>0</v>
      </c>
      <c r="AG65" s="23" t="n">
        <v>0</v>
      </c>
      <c r="AH65" s="34" t="n">
        <v>0</v>
      </c>
      <c r="AI65" s="32"/>
      <c r="AJ65" s="22" t="n">
        <v>0</v>
      </c>
      <c r="AK65" s="23" t="n">
        <v>0</v>
      </c>
      <c r="AL65" s="23" t="n">
        <v>0</v>
      </c>
      <c r="AM65" s="23" t="n">
        <v>0</v>
      </c>
      <c r="AN65" s="23" t="n">
        <v>0</v>
      </c>
      <c r="AO65" s="23" t="n">
        <v>0</v>
      </c>
      <c r="AP65" s="34" t="n">
        <v>0</v>
      </c>
      <c r="AQ65" s="32"/>
      <c r="AR65" s="22" t="n">
        <v>0</v>
      </c>
      <c r="AS65" s="23" t="n">
        <v>0</v>
      </c>
      <c r="AT65" s="23" t="n">
        <v>0</v>
      </c>
      <c r="AU65" s="23" t="n">
        <v>0</v>
      </c>
      <c r="AV65" s="23" t="n">
        <v>0</v>
      </c>
      <c r="AW65" s="23" t="n">
        <v>0</v>
      </c>
      <c r="AX65" s="34" t="n">
        <v>0</v>
      </c>
      <c r="AY65" s="32"/>
      <c r="BB65" s="22" t="n">
        <v>0</v>
      </c>
      <c r="BC65" s="23" t="n">
        <v>0</v>
      </c>
      <c r="BD65" s="23" t="n">
        <v>0</v>
      </c>
      <c r="BE65" s="23" t="n">
        <v>0</v>
      </c>
      <c r="BF65" s="23" t="n">
        <v>0</v>
      </c>
      <c r="BG65" s="23" t="n">
        <v>0</v>
      </c>
      <c r="BH65" s="34" t="n">
        <v>0</v>
      </c>
      <c r="BI65" s="32"/>
      <c r="BJ65" s="22" t="n">
        <v>0</v>
      </c>
      <c r="BK65" s="23" t="n">
        <v>0</v>
      </c>
      <c r="BL65" s="23" t="n">
        <v>0</v>
      </c>
      <c r="BM65" s="23" t="n">
        <v>0</v>
      </c>
      <c r="BN65" s="23" t="n">
        <v>0</v>
      </c>
      <c r="BO65" s="23" t="n">
        <v>0</v>
      </c>
      <c r="BP65" s="34" t="n">
        <v>0</v>
      </c>
      <c r="BQ65" s="32"/>
      <c r="BR65" s="22" t="n">
        <v>0</v>
      </c>
      <c r="BS65" s="23" t="n">
        <v>0</v>
      </c>
      <c r="BT65" s="23" t="n">
        <v>0</v>
      </c>
      <c r="BU65" s="23" t="n">
        <v>0</v>
      </c>
      <c r="BV65" s="23" t="n">
        <v>0</v>
      </c>
      <c r="BW65" s="23" t="n">
        <v>0</v>
      </c>
      <c r="BX65" s="34" t="n">
        <v>0</v>
      </c>
      <c r="BY65" s="32"/>
      <c r="BZ65" s="22" t="n">
        <v>0</v>
      </c>
      <c r="CA65" s="23" t="n">
        <v>0</v>
      </c>
      <c r="CB65" s="23" t="n">
        <v>0</v>
      </c>
      <c r="CC65" s="23" t="n">
        <v>0</v>
      </c>
      <c r="CD65" s="23" t="n">
        <v>0</v>
      </c>
      <c r="CE65" s="23" t="n">
        <v>0</v>
      </c>
      <c r="CF65" s="34" t="n">
        <v>0</v>
      </c>
      <c r="CG65" s="32"/>
      <c r="CH65" s="22" t="n">
        <v>0</v>
      </c>
      <c r="CI65" s="23" t="n">
        <v>0</v>
      </c>
      <c r="CJ65" s="23" t="n">
        <v>0</v>
      </c>
      <c r="CK65" s="23" t="n">
        <v>0</v>
      </c>
      <c r="CL65" s="23" t="n">
        <v>0</v>
      </c>
      <c r="CM65" s="23" t="n">
        <v>0</v>
      </c>
      <c r="CN65" s="34" t="n">
        <v>0</v>
      </c>
      <c r="CO65" s="32"/>
      <c r="CP65" s="22" t="n">
        <v>0</v>
      </c>
      <c r="CQ65" s="23" t="n">
        <v>0</v>
      </c>
      <c r="CR65" s="23" t="n">
        <v>0</v>
      </c>
      <c r="CS65" s="23" t="n">
        <v>0</v>
      </c>
      <c r="CT65" s="23" t="n">
        <v>0</v>
      </c>
      <c r="CU65" s="23" t="n">
        <v>0</v>
      </c>
      <c r="CV65" s="34" t="n">
        <v>0</v>
      </c>
      <c r="CW65" s="32"/>
      <c r="CX65" s="22" t="n">
        <v>0</v>
      </c>
      <c r="CY65" s="23" t="n">
        <v>0</v>
      </c>
      <c r="CZ65" s="23" t="n">
        <v>0</v>
      </c>
      <c r="DA65" s="23" t="n">
        <v>0</v>
      </c>
      <c r="DB65" s="23" t="n">
        <v>0</v>
      </c>
      <c r="DC65" s="23" t="n">
        <v>0</v>
      </c>
      <c r="DD65" s="34" t="n">
        <v>0</v>
      </c>
      <c r="DE65" s="32"/>
      <c r="DF65" s="22" t="n">
        <v>0</v>
      </c>
      <c r="DG65" s="23" t="n">
        <v>0</v>
      </c>
      <c r="DH65" s="23" t="n">
        <v>0</v>
      </c>
      <c r="DI65" s="23" t="n">
        <v>0</v>
      </c>
      <c r="DJ65" s="23" t="n">
        <v>0</v>
      </c>
      <c r="DK65" s="23" t="n">
        <v>0</v>
      </c>
      <c r="DL65" s="34" t="n">
        <v>0</v>
      </c>
      <c r="DM65" s="32"/>
      <c r="DO65" s="17" t="str">
        <f aca="false">"{ 0x"&amp;AB129&amp;", 0x"&amp;AC129&amp;", 0x"&amp;AD129&amp;", 0x"&amp;AE129&amp;", 0x"&amp;AF129&amp;", 0x"&amp;AG129&amp;", 0x"&amp;AH129&amp;" },"</f>
        <v>{ 0x41, 0x41, 0x7F, 0x00, 0x00, 0x00, 0x00 },</v>
      </c>
      <c r="DP65" s="17" t="str">
        <f aca="false">"{ 0x"&amp;BZ129&amp;", 0x"&amp;CA129&amp;", 0x"&amp;CB129&amp;", 0x"&amp;CC129&amp;", 0x"&amp;CD129&amp;", 0x"&amp;CE129&amp;", 0x"&amp;CF129&amp;" },"</f>
        <v>{ 0x42, 0x22, 0x12, 0x2A, 0x46, 0x00, 0x00 },</v>
      </c>
    </row>
    <row r="66" s="4" customFormat="true" ht="19.5" hidden="false" customHeight="false" outlineLevel="0" collapsed="false">
      <c r="B66" s="35"/>
      <c r="D66" s="36" t="str">
        <f aca="false">DEC2HEX(D65*128+D64*64+D63*32+D62*16+D61*8+D60*4+D59*2+D58,2)</f>
        <v>36</v>
      </c>
      <c r="E66" s="36" t="str">
        <f aca="false">DEC2HEX(E65*128+E64*64+E63*32+E62*16+E61*8+E60*4+E59*2+E58,2)</f>
        <v>49</v>
      </c>
      <c r="F66" s="36" t="str">
        <f aca="false">DEC2HEX(F65*128+F64*64+F63*32+F62*16+F61*8+F60*4+F59*2+F58,2)</f>
        <v>55</v>
      </c>
      <c r="G66" s="36" t="str">
        <f aca="false">DEC2HEX(G65*128+G64*64+G63*32+G62*16+G61*8+G60*4+G59*2+G58,2)</f>
        <v>22</v>
      </c>
      <c r="H66" s="36" t="str">
        <f aca="false">DEC2HEX(H65*128+H64*64+H63*32+H62*16+H61*8+H60*4+H59*2+H58,2)</f>
        <v>50</v>
      </c>
      <c r="I66" s="36" t="str">
        <f aca="false">DEC2HEX(I65*128+I64*64+I63*32+I62*16+I61*8+I60*4+I59*2+I58,2)</f>
        <v>00</v>
      </c>
      <c r="J66" s="36" t="str">
        <f aca="false">DEC2HEX(J65*128+J64*64+J63*32+J62*16+J61*8+J60*4+J59*2+J58,2)</f>
        <v>00</v>
      </c>
      <c r="L66" s="36" t="str">
        <f aca="false">DEC2HEX(L65*128+L64*64+L63*32+L62*16+L61*8+L60*4+L59*2+L58,2)</f>
        <v>3C</v>
      </c>
      <c r="M66" s="36" t="str">
        <f aca="false">DEC2HEX(M65*128+M64*64+M63*32+M62*16+M61*8+M60*4+M59*2+M58,2)</f>
        <v>4A</v>
      </c>
      <c r="N66" s="36" t="str">
        <f aca="false">DEC2HEX(N65*128+N64*64+N63*32+N62*16+N61*8+N60*4+N59*2+N58,2)</f>
        <v>49</v>
      </c>
      <c r="O66" s="36" t="str">
        <f aca="false">DEC2HEX(O65*128+O64*64+O63*32+O62*16+O61*8+O60*4+O59*2+O58,2)</f>
        <v>49</v>
      </c>
      <c r="P66" s="36" t="str">
        <f aca="false">DEC2HEX(P65*128+P64*64+P63*32+P62*16+P61*8+P60*4+P59*2+P58,2)</f>
        <v>30</v>
      </c>
      <c r="Q66" s="36" t="str">
        <f aca="false">DEC2HEX(Q65*128+Q64*64+Q63*32+Q62*16+Q61*8+Q60*4+Q59*2+Q58,2)</f>
        <v>00</v>
      </c>
      <c r="R66" s="36" t="str">
        <f aca="false">DEC2HEX(R65*128+R64*64+R63*32+R62*16+R61*8+R60*4+R59*2+R58,2)</f>
        <v>00</v>
      </c>
      <c r="T66" s="36" t="str">
        <f aca="false">DEC2HEX(T65*128+T64*64+T63*32+T62*16+T61*8+T60*4+T59*2+T58,2)</f>
        <v>7F</v>
      </c>
      <c r="U66" s="36" t="str">
        <f aca="false">DEC2HEX(U65*128+U64*64+U63*32+U62*16+U61*8+U60*4+U59*2+U58,2)</f>
        <v>09</v>
      </c>
      <c r="V66" s="36" t="str">
        <f aca="false">DEC2HEX(V65*128+V64*64+V63*32+V62*16+V61*8+V60*4+V59*2+V58,2)</f>
        <v>09</v>
      </c>
      <c r="W66" s="36" t="str">
        <f aca="false">DEC2HEX(W65*128+W64*64+W63*32+W62*16+W61*8+W60*4+W59*2+W58,2)</f>
        <v>09</v>
      </c>
      <c r="X66" s="36" t="str">
        <f aca="false">DEC2HEX(X65*128+X64*64+X63*32+X62*16+X61*8+X60*4+X59*2+X58,2)</f>
        <v>01</v>
      </c>
      <c r="Y66" s="36" t="str">
        <f aca="false">DEC2HEX(Y65*128+Y64*64+Y63*32+Y62*16+Y61*8+Y60*4+Y59*2+Y58,2)</f>
        <v>00</v>
      </c>
      <c r="Z66" s="36" t="str">
        <f aca="false">DEC2HEX(Z65*128+Z64*64+Z63*32+Z62*16+Z61*8+Z60*4+Z59*2+Z58,2)</f>
        <v>00</v>
      </c>
      <c r="AB66" s="36" t="str">
        <f aca="false">DEC2HEX(AB65*128+AB64*64+AB63*32+AB62*16+AB61*8+AB60*4+AB59*2+AB58,2)</f>
        <v>03</v>
      </c>
      <c r="AC66" s="36" t="str">
        <f aca="false">DEC2HEX(AC65*128+AC64*64+AC63*32+AC62*16+AC61*8+AC60*4+AC59*2+AC58,2)</f>
        <v>1C</v>
      </c>
      <c r="AD66" s="36" t="str">
        <f aca="false">DEC2HEX(AD65*128+AD64*64+AD63*32+AD62*16+AD61*8+AD60*4+AD59*2+AD58,2)</f>
        <v>60</v>
      </c>
      <c r="AE66" s="36" t="str">
        <f aca="false">DEC2HEX(AE65*128+AE64*64+AE63*32+AE62*16+AE61*8+AE60*4+AE59*2+AE58,2)</f>
        <v>1C</v>
      </c>
      <c r="AF66" s="36" t="str">
        <f aca="false">DEC2HEX(AF65*128+AF64*64+AF63*32+AF62*16+AF61*8+AF60*4+AF59*2+AF58,2)</f>
        <v>03</v>
      </c>
      <c r="AG66" s="36" t="str">
        <f aca="false">DEC2HEX(AG65*128+AG64*64+AG63*32+AG62*16+AG61*8+AG60*4+AG59*2+AG58,2)</f>
        <v>00</v>
      </c>
      <c r="AH66" s="36" t="str">
        <f aca="false">DEC2HEX(AH65*128+AH64*64+AH63*32+AH62*16+AH61*8+AH60*4+AH59*2+AH58,2)</f>
        <v>00</v>
      </c>
      <c r="AJ66" s="36" t="str">
        <f aca="false">DEC2HEX(AJ65*128+AJ64*64+AJ63*32+AJ62*16+AJ61*8+AJ60*4+AJ59*2+AJ58,2)</f>
        <v>04</v>
      </c>
      <c r="AK66" s="36" t="str">
        <f aca="false">DEC2HEX(AK65*128+AK64*64+AK63*32+AK62*16+AK61*8+AK60*4+AK59*2+AK58,2)</f>
        <v>7E</v>
      </c>
      <c r="AL66" s="36" t="str">
        <f aca="false">DEC2HEX(AL65*128+AL64*64+AL63*32+AL62*16+AL61*8+AL60*4+AL59*2+AL58,2)</f>
        <v>05</v>
      </c>
      <c r="AM66" s="36" t="str">
        <f aca="false">DEC2HEX(AM65*128+AM64*64+AM63*32+AM62*16+AM61*8+AM60*4+AM59*2+AM58,2)</f>
        <v>01</v>
      </c>
      <c r="AN66" s="36" t="str">
        <f aca="false">DEC2HEX(AN65*128+AN64*64+AN63*32+AN62*16+AN61*8+AN60*4+AN59*2+AN58,2)</f>
        <v>00</v>
      </c>
      <c r="AO66" s="36" t="str">
        <f aca="false">DEC2HEX(AO65*128+AO64*64+AO63*32+AO62*16+AO61*8+AO60*4+AO59*2+AO58,2)</f>
        <v>00</v>
      </c>
      <c r="AP66" s="36" t="str">
        <f aca="false">DEC2HEX(AP65*128+AP64*64+AP63*32+AP62*16+AP61*8+AP60*4+AP59*2+AP58,2)</f>
        <v>00</v>
      </c>
      <c r="AR66" s="36" t="str">
        <f aca="false">DEC2HEX(AR65*128+AR64*64+AR63*32+AR62*16+AR61*8+AR60*4+AR59*2+AR58,2)</f>
        <v>0C</v>
      </c>
      <c r="AS66" s="36" t="str">
        <f aca="false">DEC2HEX(AS65*128+AS64*64+AS63*32+AS62*16+AS61*8+AS60*4+AS59*2+AS58,2)</f>
        <v>30</v>
      </c>
      <c r="AT66" s="36" t="str">
        <f aca="false">DEC2HEX(AT65*128+AT64*64+AT63*32+AT62*16+AT61*8+AT60*4+AT59*2+AT58,2)</f>
        <v>40</v>
      </c>
      <c r="AU66" s="36" t="str">
        <f aca="false">DEC2HEX(AU65*128+AU64*64+AU63*32+AU62*16+AU61*8+AU60*4+AU59*2+AU58,2)</f>
        <v>30</v>
      </c>
      <c r="AV66" s="36" t="str">
        <f aca="false">DEC2HEX(AV65*128+AV64*64+AV63*32+AV62*16+AV61*8+AV60*4+AV59*2+AV58,2)</f>
        <v>0C</v>
      </c>
      <c r="AW66" s="36" t="str">
        <f aca="false">DEC2HEX(AW65*128+AW64*64+AW63*32+AW62*16+AW61*8+AW60*4+AW59*2+AW58,2)</f>
        <v>00</v>
      </c>
      <c r="AX66" s="36" t="str">
        <f aca="false">DEC2HEX(AX65*128+AX64*64+AX63*32+AX62*16+AX61*8+AX60*4+AX59*2+AX58,2)</f>
        <v>00</v>
      </c>
      <c r="BB66" s="36" t="str">
        <f aca="false">DEC2HEX(BB65*128+BB64*64+BB63*32+BB62*16+BB61*8+BB60*4+BB59*2+BB58,2)</f>
        <v>10</v>
      </c>
      <c r="BC66" s="36" t="str">
        <f aca="false">DEC2HEX(BC65*128+BC64*64+BC63*32+BC62*16+BC61*8+BC60*4+BC59*2+BC58,2)</f>
        <v>0A</v>
      </c>
      <c r="BD66" s="36" t="str">
        <f aca="false">DEC2HEX(BD65*128+BD64*64+BD63*32+BD62*16+BD61*8+BD60*4+BD59*2+BD58,2)</f>
        <v>2E</v>
      </c>
      <c r="BE66" s="36" t="str">
        <f aca="false">DEC2HEX(BE65*128+BE64*64+BE63*32+BE62*16+BE61*8+BE60*4+BE59*2+BE58,2)</f>
        <v>5B</v>
      </c>
      <c r="BF66" s="36" t="str">
        <f aca="false">DEC2HEX(BF65*128+BF64*64+BF63*32+BF62*16+BF61*8+BF60*4+BF59*2+BF58,2)</f>
        <v>72</v>
      </c>
      <c r="BG66" s="36" t="str">
        <f aca="false">DEC2HEX(BG65*128+BG64*64+BG63*32+BG62*16+BG61*8+BG60*4+BG59*2+BG58,2)</f>
        <v>4A</v>
      </c>
      <c r="BH66" s="36" t="str">
        <f aca="false">DEC2HEX(BH65*128+BH64*64+BH63*32+BH62*16+BH61*8+BH60*4+BH59*2+BH58,2)</f>
        <v>48</v>
      </c>
      <c r="BJ66" s="36" t="str">
        <f aca="false">DEC2HEX(BJ65*128+BJ64*64+BJ63*32+BJ62*16+BJ61*8+BJ60*4+BJ59*2+BJ58,2)</f>
        <v>44</v>
      </c>
      <c r="BK66" s="36" t="str">
        <f aca="false">DEC2HEX(BK65*128+BK64*64+BK63*32+BK62*16+BK61*8+BK60*4+BK59*2+BK58,2)</f>
        <v>34</v>
      </c>
      <c r="BL66" s="36" t="str">
        <f aca="false">DEC2HEX(BL65*128+BL64*64+BL63*32+BL62*16+BL61*8+BL60*4+BL59*2+BL58,2)</f>
        <v>4F</v>
      </c>
      <c r="BM66" s="36" t="str">
        <f aca="false">DEC2HEX(BM65*128+BM64*64+BM63*32+BM62*16+BM61*8+BM60*4+BM59*2+BM58,2)</f>
        <v>44</v>
      </c>
      <c r="BN66" s="36" t="str">
        <f aca="false">DEC2HEX(BN65*128+BN64*64+BN63*32+BN62*16+BN61*8+BN60*4+BN59*2+BN58,2)</f>
        <v>38</v>
      </c>
      <c r="BO66" s="36" t="str">
        <f aca="false">DEC2HEX(BO65*128+BO64*64+BO63*32+BO62*16+BO61*8+BO60*4+BO59*2+BO58,2)</f>
        <v>04</v>
      </c>
      <c r="BP66" s="36" t="str">
        <f aca="false">DEC2HEX(BP65*128+BP64*64+BP63*32+BP62*16+BP61*8+BP60*4+BP59*2+BP58,2)</f>
        <v>18</v>
      </c>
      <c r="BR66" s="36" t="str">
        <f aca="false">DEC2HEX(BR65*128+BR64*64+BR63*32+BR62*16+BR61*8+BR60*4+BR59*2+BR58,2)</f>
        <v>4A</v>
      </c>
      <c r="BS66" s="36" t="str">
        <f aca="false">DEC2HEX(BS65*128+BS64*64+BS63*32+BS62*16+BS61*8+BS60*4+BS59*2+BS58,2)</f>
        <v>4A</v>
      </c>
      <c r="BT66" s="36" t="str">
        <f aca="false">DEC2HEX(BT65*128+BT64*64+BT63*32+BT62*16+BT61*8+BT60*4+BT59*2+BT58,2)</f>
        <v>2A</v>
      </c>
      <c r="BU66" s="36" t="str">
        <f aca="false">DEC2HEX(BU65*128+BU64*64+BU63*32+BU62*16+BU61*8+BU60*4+BU59*2+BU58,2)</f>
        <v>1E</v>
      </c>
      <c r="BV66" s="36" t="str">
        <f aca="false">DEC2HEX(BV65*128+BV64*64+BV63*32+BV62*16+BV61*8+BV60*4+BV59*2+BV58,2)</f>
        <v>00</v>
      </c>
      <c r="BW66" s="36" t="str">
        <f aca="false">DEC2HEX(BW65*128+BW64*64+BW63*32+BW62*16+BW61*8+BW60*4+BW59*2+BW58,2)</f>
        <v>00</v>
      </c>
      <c r="BX66" s="36" t="str">
        <f aca="false">DEC2HEX(BX65*128+BX64*64+BX63*32+BX62*16+BX61*8+BX60*4+BX59*2+BX58,2)</f>
        <v>00</v>
      </c>
      <c r="BZ66" s="36" t="str">
        <f aca="false">DEC2HEX(BZ65*128+BZ64*64+BZ63*32+BZ62*16+BZ61*8+BZ60*4+BZ59*2+BZ58,2)</f>
        <v>42</v>
      </c>
      <c r="CA66" s="36" t="str">
        <f aca="false">DEC2HEX(CA65*128+CA64*64+CA63*32+CA62*16+CA61*8+CA60*4+CA59*2+CA58,2)</f>
        <v>32</v>
      </c>
      <c r="CB66" s="36" t="str">
        <f aca="false">DEC2HEX(CB65*128+CB64*64+CB63*32+CB62*16+CB61*8+CB60*4+CB59*2+CB58,2)</f>
        <v>0F</v>
      </c>
      <c r="CC66" s="36" t="str">
        <f aca="false">DEC2HEX(CC65*128+CC64*64+CC63*32+CC62*16+CC61*8+CC60*4+CC59*2+CC58,2)</f>
        <v>42</v>
      </c>
      <c r="CD66" s="36" t="str">
        <f aca="false">DEC2HEX(CD65*128+CD64*64+CD63*32+CD62*16+CD61*8+CD60*4+CD59*2+CD58,2)</f>
        <v>7E</v>
      </c>
      <c r="CE66" s="36" t="str">
        <f aca="false">DEC2HEX(CE65*128+CE64*64+CE63*32+CE62*16+CE61*8+CE60*4+CE59*2+CE58,2)</f>
        <v>00</v>
      </c>
      <c r="CF66" s="36" t="str">
        <f aca="false">DEC2HEX(CF65*128+CF64*64+CF63*32+CF62*16+CF61*8+CF60*4+CF59*2+CF58,2)</f>
        <v>00</v>
      </c>
      <c r="CH66" s="36" t="str">
        <f aca="false">DEC2HEX(CH65*128+CH64*64+CH63*32+CH62*16+CH61*8+CH60*4+CH59*2+CH58,2)</f>
        <v>20</v>
      </c>
      <c r="CI66" s="36" t="str">
        <f aca="false">DEC2HEX(CI65*128+CI64*64+CI63*32+CI62*16+CI61*8+CI60*4+CI59*2+CI58,2)</f>
        <v>22</v>
      </c>
      <c r="CJ66" s="36" t="str">
        <f aca="false">DEC2HEX(CJ65*128+CJ64*64+CJ63*32+CJ62*16+CJ61*8+CJ60*4+CJ59*2+CJ58,2)</f>
        <v>22</v>
      </c>
      <c r="CK66" s="36" t="str">
        <f aca="false">DEC2HEX(CK65*128+CK64*64+CK63*32+CK62*16+CK61*8+CK60*4+CK59*2+CK58,2)</f>
        <v>22</v>
      </c>
      <c r="CL66" s="36" t="str">
        <f aca="false">DEC2HEX(CL65*128+CL64*64+CL63*32+CL62*16+CL61*8+CL60*4+CL59*2+CL58,2)</f>
        <v>20</v>
      </c>
      <c r="CM66" s="36" t="str">
        <f aca="false">DEC2HEX(CM65*128+CM64*64+CM63*32+CM62*16+CM61*8+CM60*4+CM59*2+CM58,2)</f>
        <v>00</v>
      </c>
      <c r="CN66" s="36" t="str">
        <f aca="false">DEC2HEX(CN65*128+CN64*64+CN63*32+CN62*16+CN61*8+CN60*4+CN59*2+CN58,2)</f>
        <v>00</v>
      </c>
      <c r="CP66" s="36" t="str">
        <f aca="false">DEC2HEX(CP65*128+CP64*64+CP63*32+CP62*16+CP61*8+CP60*4+CP59*2+CP58,2)</f>
        <v>42</v>
      </c>
      <c r="CQ66" s="36" t="str">
        <f aca="false">DEC2HEX(CQ65*128+CQ64*64+CQ63*32+CQ62*16+CQ61*8+CQ60*4+CQ59*2+CQ58,2)</f>
        <v>4A</v>
      </c>
      <c r="CR66" s="36" t="str">
        <f aca="false">DEC2HEX(CR65*128+CR64*64+CR63*32+CR62*16+CR61*8+CR60*4+CR59*2+CR58,2)</f>
        <v>4A</v>
      </c>
      <c r="CS66" s="36" t="str">
        <f aca="false">DEC2HEX(CS65*128+CS64*64+CS63*32+CS62*16+CS61*8+CS60*4+CS59*2+CS58,2)</f>
        <v>4A</v>
      </c>
      <c r="CT66" s="36" t="str">
        <f aca="false">DEC2HEX(CT65*128+CT64*64+CT63*32+CT62*16+CT61*8+CT60*4+CT59*2+CT58,2)</f>
        <v>7E</v>
      </c>
      <c r="CU66" s="36" t="str">
        <f aca="false">DEC2HEX(CU65*128+CU64*64+CU63*32+CU62*16+CU61*8+CU60*4+CU59*2+CU58,2)</f>
        <v>00</v>
      </c>
      <c r="CV66" s="36" t="str">
        <f aca="false">DEC2HEX(CV65*128+CV64*64+CV63*32+CV62*16+CV61*8+CV60*4+CV59*2+CV58,2)</f>
        <v>00</v>
      </c>
      <c r="CX66" s="36" t="str">
        <f aca="false">DEC2HEX(CX65*128+CX64*64+CX63*32+CX62*16+CX61*8+CX60*4+CX59*2+CX58,2)</f>
        <v>7F</v>
      </c>
      <c r="CY66" s="36" t="str">
        <f aca="false">DEC2HEX(CY65*128+CY64*64+CY63*32+CY62*16+CY61*8+CY60*4+CY59*2+CY58,2)</f>
        <v>00</v>
      </c>
      <c r="CZ66" s="36" t="str">
        <f aca="false">DEC2HEX(CZ65*128+CZ64*64+CZ63*32+CZ62*16+CZ61*8+CZ60*4+CZ59*2+CZ58,2)</f>
        <v>20</v>
      </c>
      <c r="DA66" s="36" t="str">
        <f aca="false">DEC2HEX(DA65*128+DA64*64+DA63*32+DA62*16+DA61*8+DA60*4+DA59*2+DA58,2)</f>
        <v>52</v>
      </c>
      <c r="DB66" s="36" t="str">
        <f aca="false">DEC2HEX(DB65*128+DB64*64+DB63*32+DB62*16+DB61*8+DB60*4+DB59*2+DB58,2)</f>
        <v>42</v>
      </c>
      <c r="DC66" s="36" t="str">
        <f aca="false">DEC2HEX(DC65*128+DC64*64+DC63*32+DC62*16+DC61*8+DC60*4+DC59*2+DC58,2)</f>
        <v>42</v>
      </c>
      <c r="DD66" s="36" t="str">
        <f aca="false">DEC2HEX(DD65*128+DD64*64+DD63*32+DD62*16+DD61*8+DD60*4+DD59*2+DD58,2)</f>
        <v>00</v>
      </c>
      <c r="DF66" s="36" t="str">
        <f aca="false">DEC2HEX(DF65*128+DF64*64+DF63*32+DF62*16+DF61*8+DF60*4+DF59*2+DF58,2)</f>
        <v>20</v>
      </c>
      <c r="DG66" s="36" t="str">
        <f aca="false">DEC2HEX(DG65*128+DG64*64+DG63*32+DG62*16+DG61*8+DG60*4+DG59*2+DG58,2)</f>
        <v>50</v>
      </c>
      <c r="DH66" s="36" t="str">
        <f aca="false">DEC2HEX(DH65*128+DH64*64+DH63*32+DH62*16+DH61*8+DH60*4+DH59*2+DH58,2)</f>
        <v>3F</v>
      </c>
      <c r="DI66" s="36" t="str">
        <f aca="false">DEC2HEX(DI65*128+DI64*64+DI63*32+DI62*16+DI61*8+DI60*4+DI59*2+DI58,2)</f>
        <v>24</v>
      </c>
      <c r="DJ66" s="36" t="str">
        <f aca="false">DEC2HEX(DJ65*128+DJ64*64+DJ63*32+DJ62*16+DJ61*8+DJ60*4+DJ59*2+DJ58,2)</f>
        <v>44</v>
      </c>
      <c r="DK66" s="36" t="str">
        <f aca="false">DEC2HEX(DK65*128+DK64*64+DK63*32+DK62*16+DK61*8+DK60*4+DK59*2+DK58,2)</f>
        <v>00</v>
      </c>
      <c r="DL66" s="36" t="str">
        <f aca="false">DEC2HEX(DL65*128+DL64*64+DL63*32+DL62*16+DL61*8+DL60*4+DL59*2+DL58,2)</f>
        <v>00</v>
      </c>
      <c r="DO66" s="37" t="str">
        <f aca="false">"{ 0x"&amp;AB138&amp;", 0x"&amp;AC138&amp;", 0x"&amp;AD138&amp;", 0x"&amp;AE138&amp;", 0x"&amp;AF138&amp;", 0x"&amp;AG138&amp;", 0x"&amp;AH138&amp;" },"</f>
        <v>{ 0x02, 0x01, 0x02, 0x00, 0x00, 0x00, 0x00 },</v>
      </c>
      <c r="DP66" s="37" t="str">
        <f aca="false">"{ 0x"&amp;BZ138&amp;", 0x"&amp;CA138&amp;", 0x"&amp;CB138&amp;", 0x"&amp;CC138&amp;", 0x"&amp;CD138&amp;", 0x"&amp;CE138&amp;", 0x"&amp;CF138&amp;" },"</f>
        <v>{ 0x04, 0x3F, 0x44, 0x54, 0x4C, 0x00, 0x00 },</v>
      </c>
    </row>
    <row r="67" customFormat="false" ht="12.75" hidden="false" customHeight="true" outlineLevel="0" collapsed="false">
      <c r="D67" s="11" t="n">
        <v>1</v>
      </c>
      <c r="E67" s="12" t="n">
        <v>1</v>
      </c>
      <c r="F67" s="12" t="n">
        <v>0</v>
      </c>
      <c r="G67" s="12" t="n">
        <v>0</v>
      </c>
      <c r="H67" s="12" t="n">
        <v>0</v>
      </c>
      <c r="I67" s="12" t="n">
        <v>0</v>
      </c>
      <c r="J67" s="30" t="n">
        <v>0</v>
      </c>
      <c r="K67" s="31"/>
      <c r="L67" s="11" t="n">
        <v>1</v>
      </c>
      <c r="M67" s="12" t="n">
        <v>1</v>
      </c>
      <c r="N67" s="12" t="n">
        <v>1</v>
      </c>
      <c r="O67" s="12" t="n">
        <v>1</v>
      </c>
      <c r="P67" s="12" t="n">
        <v>1</v>
      </c>
      <c r="Q67" s="12" t="n">
        <v>0</v>
      </c>
      <c r="R67" s="30" t="n">
        <v>0</v>
      </c>
      <c r="S67" s="32"/>
      <c r="T67" s="11" t="n">
        <v>0</v>
      </c>
      <c r="U67" s="12" t="n">
        <v>0</v>
      </c>
      <c r="V67" s="12" t="n">
        <v>1</v>
      </c>
      <c r="W67" s="12" t="n">
        <v>1</v>
      </c>
      <c r="X67" s="12" t="n">
        <v>0</v>
      </c>
      <c r="Y67" s="12" t="n">
        <v>0</v>
      </c>
      <c r="Z67" s="30" t="n">
        <v>0</v>
      </c>
      <c r="AA67" s="32"/>
      <c r="AB67" s="11" t="n">
        <v>1</v>
      </c>
      <c r="AC67" s="12" t="n">
        <v>0</v>
      </c>
      <c r="AD67" s="12" t="n">
        <v>0</v>
      </c>
      <c r="AE67" s="12" t="n">
        <v>0</v>
      </c>
      <c r="AF67" s="12" t="n">
        <v>0</v>
      </c>
      <c r="AG67" s="12" t="n">
        <v>0</v>
      </c>
      <c r="AH67" s="30" t="n">
        <v>1</v>
      </c>
      <c r="AI67" s="32"/>
      <c r="AJ67" s="11" t="n">
        <v>0</v>
      </c>
      <c r="AK67" s="12" t="n">
        <v>0</v>
      </c>
      <c r="AL67" s="12" t="n">
        <v>0</v>
      </c>
      <c r="AM67" s="12" t="n">
        <v>0</v>
      </c>
      <c r="AN67" s="12" t="n">
        <v>0</v>
      </c>
      <c r="AO67" s="12" t="n">
        <v>0</v>
      </c>
      <c r="AP67" s="30" t="n">
        <v>0</v>
      </c>
      <c r="AQ67" s="32"/>
      <c r="AR67" s="11" t="n">
        <v>0</v>
      </c>
      <c r="AS67" s="12" t="n">
        <v>0</v>
      </c>
      <c r="AT67" s="12" t="n">
        <v>0</v>
      </c>
      <c r="AU67" s="12" t="n">
        <v>0</v>
      </c>
      <c r="AV67" s="12" t="n">
        <v>0</v>
      </c>
      <c r="AW67" s="12" t="n">
        <v>0</v>
      </c>
      <c r="AX67" s="30" t="n">
        <v>0</v>
      </c>
      <c r="AY67" s="32"/>
      <c r="BB67" s="11" t="n">
        <v>0</v>
      </c>
      <c r="BC67" s="12" t="n">
        <v>0</v>
      </c>
      <c r="BD67" s="12" t="n">
        <v>0</v>
      </c>
      <c r="BE67" s="12" t="n">
        <v>0</v>
      </c>
      <c r="BF67" s="12" t="n">
        <v>0</v>
      </c>
      <c r="BG67" s="12" t="n">
        <v>0</v>
      </c>
      <c r="BH67" s="30" t="n">
        <v>0</v>
      </c>
      <c r="BI67" s="32"/>
      <c r="BJ67" s="11" t="n">
        <v>0</v>
      </c>
      <c r="BK67" s="12" t="n">
        <v>1</v>
      </c>
      <c r="BL67" s="12" t="n">
        <v>0</v>
      </c>
      <c r="BM67" s="12" t="n">
        <v>0</v>
      </c>
      <c r="BN67" s="12" t="n">
        <v>0</v>
      </c>
      <c r="BO67" s="12" t="n">
        <v>0</v>
      </c>
      <c r="BP67" s="30" t="n">
        <v>0</v>
      </c>
      <c r="BQ67" s="32"/>
      <c r="BR67" s="11" t="n">
        <v>0</v>
      </c>
      <c r="BS67" s="12" t="n">
        <v>0</v>
      </c>
      <c r="BT67" s="12" t="n">
        <v>0</v>
      </c>
      <c r="BU67" s="12" t="n">
        <v>0</v>
      </c>
      <c r="BV67" s="12" t="n">
        <v>0</v>
      </c>
      <c r="BW67" s="12" t="n">
        <v>0</v>
      </c>
      <c r="BX67" s="30" t="n">
        <v>0</v>
      </c>
      <c r="BY67" s="32"/>
      <c r="BZ67" s="11" t="n">
        <v>0</v>
      </c>
      <c r="CA67" s="12" t="n">
        <v>1</v>
      </c>
      <c r="CB67" s="12" t="n">
        <v>0</v>
      </c>
      <c r="CC67" s="12" t="n">
        <v>0</v>
      </c>
      <c r="CD67" s="12" t="n">
        <v>0</v>
      </c>
      <c r="CE67" s="12" t="n">
        <v>0</v>
      </c>
      <c r="CF67" s="30" t="n">
        <v>0</v>
      </c>
      <c r="CG67" s="32"/>
      <c r="CH67" s="11" t="n">
        <v>0</v>
      </c>
      <c r="CI67" s="12" t="n">
        <v>0</v>
      </c>
      <c r="CJ67" s="12" t="n">
        <v>0</v>
      </c>
      <c r="CK67" s="12" t="n">
        <v>0</v>
      </c>
      <c r="CL67" s="12" t="n">
        <v>0</v>
      </c>
      <c r="CM67" s="12" t="n">
        <v>0</v>
      </c>
      <c r="CN67" s="30" t="n">
        <v>0</v>
      </c>
      <c r="CO67" s="32"/>
      <c r="CP67" s="11" t="n">
        <v>0</v>
      </c>
      <c r="CQ67" s="12" t="n">
        <v>1</v>
      </c>
      <c r="CR67" s="12" t="n">
        <v>1</v>
      </c>
      <c r="CS67" s="12" t="n">
        <v>1</v>
      </c>
      <c r="CT67" s="12" t="n">
        <v>0</v>
      </c>
      <c r="CU67" s="12" t="n">
        <v>0</v>
      </c>
      <c r="CV67" s="30" t="n">
        <v>0</v>
      </c>
      <c r="CW67" s="32"/>
      <c r="CX67" s="11" t="n">
        <v>0</v>
      </c>
      <c r="CY67" s="12" t="n">
        <v>0</v>
      </c>
      <c r="CZ67" s="12" t="n">
        <v>0</v>
      </c>
      <c r="DA67" s="12" t="n">
        <v>0</v>
      </c>
      <c r="DB67" s="12" t="n">
        <v>1</v>
      </c>
      <c r="DC67" s="12" t="n">
        <v>0</v>
      </c>
      <c r="DD67" s="30" t="n">
        <v>0</v>
      </c>
      <c r="DE67" s="32"/>
      <c r="DF67" s="11" t="n">
        <v>0</v>
      </c>
      <c r="DG67" s="12" t="n">
        <v>1</v>
      </c>
      <c r="DH67" s="12" t="n">
        <v>0</v>
      </c>
      <c r="DI67" s="12" t="n">
        <v>0</v>
      </c>
      <c r="DJ67" s="12" t="n">
        <v>0</v>
      </c>
      <c r="DK67" s="12" t="n">
        <v>0</v>
      </c>
      <c r="DL67" s="30" t="n">
        <v>0</v>
      </c>
      <c r="DM67" s="32"/>
      <c r="DO67" s="17" t="str">
        <f aca="false">"{ 0x"&amp;AB147&amp;", 0x"&amp;AC147&amp;", 0x"&amp;AD147&amp;", 0x"&amp;AE147&amp;", 0x"&amp;AF147&amp;", 0x"&amp;AG147&amp;", 0x"&amp;AH147&amp;" },"</f>
        <v>{ 0x40, 0x40, 0x40, 0x40, 0x40, 0x00, 0x00 },</v>
      </c>
      <c r="DP67" s="17" t="str">
        <f aca="false">"{ 0x"&amp;BZ147&amp;", 0x"&amp;CA147&amp;", 0x"&amp;CB147&amp;", 0x"&amp;CC147&amp;", 0x"&amp;CD147&amp;", 0x"&amp;CE147&amp;", 0x"&amp;CF147&amp;" },"</f>
        <v>{ 0x01, 0x46, 0x20, 0x18, 0x07, 0x00, 0x00 },</v>
      </c>
    </row>
    <row r="68" customFormat="false" ht="12.75" hidden="false" customHeight="true" outlineLevel="0" collapsed="false">
      <c r="D68" s="18" t="n">
        <v>0</v>
      </c>
      <c r="E68" s="19" t="n">
        <v>1</v>
      </c>
      <c r="F68" s="19" t="n">
        <v>0</v>
      </c>
      <c r="G68" s="19" t="n">
        <v>0</v>
      </c>
      <c r="H68" s="19" t="n">
        <v>0</v>
      </c>
      <c r="I68" s="19" t="n">
        <v>0</v>
      </c>
      <c r="J68" s="33" t="n">
        <v>0</v>
      </c>
      <c r="K68" s="31"/>
      <c r="L68" s="18" t="n">
        <v>0</v>
      </c>
      <c r="M68" s="19" t="n">
        <v>0</v>
      </c>
      <c r="N68" s="19" t="n">
        <v>0</v>
      </c>
      <c r="O68" s="19" t="n">
        <v>0</v>
      </c>
      <c r="P68" s="19" t="n">
        <v>1</v>
      </c>
      <c r="Q68" s="19" t="n">
        <v>0</v>
      </c>
      <c r="R68" s="33" t="n">
        <v>0</v>
      </c>
      <c r="S68" s="32"/>
      <c r="T68" s="18" t="n">
        <v>0</v>
      </c>
      <c r="U68" s="19" t="n">
        <v>1</v>
      </c>
      <c r="V68" s="19" t="n">
        <v>0</v>
      </c>
      <c r="W68" s="19" t="n">
        <v>0</v>
      </c>
      <c r="X68" s="19" t="n">
        <v>1</v>
      </c>
      <c r="Y68" s="19" t="n">
        <v>0</v>
      </c>
      <c r="Z68" s="33" t="n">
        <v>0</v>
      </c>
      <c r="AA68" s="32"/>
      <c r="AB68" s="18" t="n">
        <v>1</v>
      </c>
      <c r="AC68" s="19" t="n">
        <v>0</v>
      </c>
      <c r="AD68" s="19" t="n">
        <v>0</v>
      </c>
      <c r="AE68" s="19" t="n">
        <v>1</v>
      </c>
      <c r="AF68" s="19" t="n">
        <v>0</v>
      </c>
      <c r="AG68" s="19" t="n">
        <v>0</v>
      </c>
      <c r="AH68" s="33" t="n">
        <v>1</v>
      </c>
      <c r="AI68" s="32"/>
      <c r="AJ68" s="18" t="n">
        <v>0</v>
      </c>
      <c r="AK68" s="19" t="n">
        <v>0</v>
      </c>
      <c r="AL68" s="19" t="n">
        <v>0</v>
      </c>
      <c r="AM68" s="19" t="n">
        <v>0</v>
      </c>
      <c r="AN68" s="19" t="n">
        <v>0</v>
      </c>
      <c r="AO68" s="19" t="n">
        <v>0</v>
      </c>
      <c r="AP68" s="33" t="n">
        <v>0</v>
      </c>
      <c r="AQ68" s="32"/>
      <c r="AR68" s="18" t="n">
        <v>0</v>
      </c>
      <c r="AS68" s="19" t="n">
        <v>0</v>
      </c>
      <c r="AT68" s="19" t="n">
        <v>0</v>
      </c>
      <c r="AU68" s="19" t="n">
        <v>0</v>
      </c>
      <c r="AV68" s="19" t="n">
        <v>0</v>
      </c>
      <c r="AW68" s="19" t="n">
        <v>0</v>
      </c>
      <c r="AX68" s="33" t="n">
        <v>0</v>
      </c>
      <c r="AY68" s="32"/>
      <c r="BB68" s="18" t="n">
        <v>0</v>
      </c>
      <c r="BC68" s="19" t="n">
        <v>0</v>
      </c>
      <c r="BD68" s="19" t="n">
        <v>1</v>
      </c>
      <c r="BE68" s="19" t="n">
        <v>0</v>
      </c>
      <c r="BF68" s="19" t="n">
        <v>0</v>
      </c>
      <c r="BG68" s="19" t="n">
        <v>0</v>
      </c>
      <c r="BH68" s="33" t="n">
        <v>0</v>
      </c>
      <c r="BI68" s="32"/>
      <c r="BJ68" s="18" t="n">
        <v>1</v>
      </c>
      <c r="BK68" s="19" t="n">
        <v>1</v>
      </c>
      <c r="BL68" s="19" t="n">
        <v>1</v>
      </c>
      <c r="BM68" s="19" t="n">
        <v>1</v>
      </c>
      <c r="BN68" s="19" t="n">
        <v>0</v>
      </c>
      <c r="BO68" s="19" t="n">
        <v>0</v>
      </c>
      <c r="BP68" s="33" t="n">
        <v>0</v>
      </c>
      <c r="BQ68" s="32"/>
      <c r="BR68" s="18" t="n">
        <v>0</v>
      </c>
      <c r="BS68" s="19" t="n">
        <v>0</v>
      </c>
      <c r="BT68" s="19" t="n">
        <v>0</v>
      </c>
      <c r="BU68" s="19" t="n">
        <v>0</v>
      </c>
      <c r="BV68" s="19" t="n">
        <v>0</v>
      </c>
      <c r="BW68" s="19" t="n">
        <v>0</v>
      </c>
      <c r="BX68" s="33" t="n">
        <v>0</v>
      </c>
      <c r="BY68" s="32"/>
      <c r="BZ68" s="18" t="n">
        <v>1</v>
      </c>
      <c r="CA68" s="19" t="n">
        <v>1</v>
      </c>
      <c r="CB68" s="19" t="n">
        <v>1</v>
      </c>
      <c r="CC68" s="19" t="n">
        <v>1</v>
      </c>
      <c r="CD68" s="19" t="n">
        <v>0</v>
      </c>
      <c r="CE68" s="19" t="n">
        <v>0</v>
      </c>
      <c r="CF68" s="33" t="n">
        <v>0</v>
      </c>
      <c r="CG68" s="32"/>
      <c r="CH68" s="18" t="n">
        <v>1</v>
      </c>
      <c r="CI68" s="19" t="n">
        <v>1</v>
      </c>
      <c r="CJ68" s="19" t="n">
        <v>1</v>
      </c>
      <c r="CK68" s="19" t="n">
        <v>1</v>
      </c>
      <c r="CL68" s="19" t="n">
        <v>1</v>
      </c>
      <c r="CM68" s="19" t="n">
        <v>0</v>
      </c>
      <c r="CN68" s="33" t="n">
        <v>0</v>
      </c>
      <c r="CO68" s="32"/>
      <c r="CP68" s="18" t="n">
        <v>0</v>
      </c>
      <c r="CQ68" s="19" t="n">
        <v>0</v>
      </c>
      <c r="CR68" s="19" t="n">
        <v>0</v>
      </c>
      <c r="CS68" s="19" t="n">
        <v>0</v>
      </c>
      <c r="CT68" s="19" t="n">
        <v>0</v>
      </c>
      <c r="CU68" s="19" t="n">
        <v>0</v>
      </c>
      <c r="CV68" s="33" t="n">
        <v>0</v>
      </c>
      <c r="CW68" s="32"/>
      <c r="CX68" s="18" t="n">
        <v>0</v>
      </c>
      <c r="CY68" s="19" t="n">
        <v>1</v>
      </c>
      <c r="CZ68" s="19" t="n">
        <v>0</v>
      </c>
      <c r="DA68" s="19" t="n">
        <v>0</v>
      </c>
      <c r="DB68" s="19" t="n">
        <v>1</v>
      </c>
      <c r="DC68" s="19" t="n">
        <v>0</v>
      </c>
      <c r="DD68" s="33" t="n">
        <v>0</v>
      </c>
      <c r="DE68" s="32"/>
      <c r="DF68" s="18" t="n">
        <v>0</v>
      </c>
      <c r="DG68" s="19" t="n">
        <v>0</v>
      </c>
      <c r="DH68" s="19" t="n">
        <v>1</v>
      </c>
      <c r="DI68" s="19" t="n">
        <v>0</v>
      </c>
      <c r="DJ68" s="19" t="n">
        <v>0</v>
      </c>
      <c r="DK68" s="19" t="n">
        <v>0</v>
      </c>
      <c r="DL68" s="33" t="n">
        <v>0</v>
      </c>
      <c r="DM68" s="32"/>
      <c r="DO68" s="17" t="str">
        <f aca="false">"{ 0x"&amp;AJ12&amp;", 0x"&amp;AK12&amp;", 0x"&amp;AL12&amp;", 0x"&amp;AM12&amp;", 0x"&amp;AN12&amp;", 0x"&amp;AO12&amp;", 0x"&amp;AP12&amp;" },"</f>
        <v>{ 0x01, 0x02, 0x04, 0x00, 0x00, 0x00, 0x00 },</v>
      </c>
      <c r="DP68" s="17" t="str">
        <f aca="false">"{ 0x"&amp;CH12&amp;", 0x"&amp;CI12&amp;", 0x"&amp;CJ12&amp;", 0x"&amp;CK12&amp;", 0x"&amp;CL12&amp;", 0x"&amp;CM12&amp;", 0x"&amp;CN12&amp;" },"</f>
        <v>{ 0x48, 0x44, 0x2B, 0x12, 0x0E, 0x00, 0x00 },</v>
      </c>
    </row>
    <row r="69" customFormat="false" ht="12.75" hidden="false" customHeight="true" outlineLevel="0" collapsed="false">
      <c r="D69" s="18" t="n">
        <v>1</v>
      </c>
      <c r="E69" s="19" t="n">
        <v>0</v>
      </c>
      <c r="F69" s="19" t="n">
        <v>0</v>
      </c>
      <c r="G69" s="19" t="n">
        <v>0</v>
      </c>
      <c r="H69" s="19" t="n">
        <v>0</v>
      </c>
      <c r="I69" s="19" t="n">
        <v>0</v>
      </c>
      <c r="J69" s="33" t="n">
        <v>0</v>
      </c>
      <c r="K69" s="31"/>
      <c r="L69" s="18" t="n">
        <v>0</v>
      </c>
      <c r="M69" s="19" t="n">
        <v>0</v>
      </c>
      <c r="N69" s="19" t="n">
        <v>0</v>
      </c>
      <c r="O69" s="19" t="n">
        <v>1</v>
      </c>
      <c r="P69" s="19" t="n">
        <v>0</v>
      </c>
      <c r="Q69" s="19" t="n">
        <v>0</v>
      </c>
      <c r="R69" s="33" t="n">
        <v>0</v>
      </c>
      <c r="S69" s="32"/>
      <c r="T69" s="18" t="n">
        <v>1</v>
      </c>
      <c r="U69" s="19" t="n">
        <v>0</v>
      </c>
      <c r="V69" s="19" t="n">
        <v>0</v>
      </c>
      <c r="W69" s="19" t="n">
        <v>0</v>
      </c>
      <c r="X69" s="19" t="n">
        <v>0</v>
      </c>
      <c r="Y69" s="19" t="n">
        <v>0</v>
      </c>
      <c r="Z69" s="33" t="n">
        <v>0</v>
      </c>
      <c r="AA69" s="32"/>
      <c r="AB69" s="18" t="n">
        <v>1</v>
      </c>
      <c r="AC69" s="19" t="n">
        <v>0</v>
      </c>
      <c r="AD69" s="19" t="n">
        <v>0</v>
      </c>
      <c r="AE69" s="19" t="n">
        <v>1</v>
      </c>
      <c r="AF69" s="19" t="n">
        <v>0</v>
      </c>
      <c r="AG69" s="19" t="n">
        <v>0</v>
      </c>
      <c r="AH69" s="33" t="n">
        <v>1</v>
      </c>
      <c r="AI69" s="32"/>
      <c r="AJ69" s="18" t="n">
        <v>0</v>
      </c>
      <c r="AK69" s="19" t="n">
        <v>1</v>
      </c>
      <c r="AL69" s="19" t="n">
        <v>1</v>
      </c>
      <c r="AM69" s="19" t="n">
        <v>1</v>
      </c>
      <c r="AN69" s="19" t="n">
        <v>0</v>
      </c>
      <c r="AO69" s="19" t="n">
        <v>0</v>
      </c>
      <c r="AP69" s="33" t="n">
        <v>0</v>
      </c>
      <c r="AQ69" s="32"/>
      <c r="AR69" s="18" t="n">
        <v>1</v>
      </c>
      <c r="AS69" s="19" t="n">
        <v>0</v>
      </c>
      <c r="AT69" s="19" t="n">
        <v>0</v>
      </c>
      <c r="AU69" s="19" t="n">
        <v>0</v>
      </c>
      <c r="AV69" s="19" t="n">
        <v>1</v>
      </c>
      <c r="AW69" s="19" t="n">
        <v>0</v>
      </c>
      <c r="AX69" s="33" t="n">
        <v>0</v>
      </c>
      <c r="AY69" s="32"/>
      <c r="BB69" s="18" t="n">
        <v>0</v>
      </c>
      <c r="BC69" s="19" t="n">
        <v>1</v>
      </c>
      <c r="BD69" s="19" t="n">
        <v>1</v>
      </c>
      <c r="BE69" s="19" t="n">
        <v>1</v>
      </c>
      <c r="BF69" s="19" t="n">
        <v>1</v>
      </c>
      <c r="BG69" s="19" t="n">
        <v>0</v>
      </c>
      <c r="BH69" s="33" t="n">
        <v>0</v>
      </c>
      <c r="BI69" s="32"/>
      <c r="BJ69" s="18" t="n">
        <v>0</v>
      </c>
      <c r="BK69" s="19" t="n">
        <v>0</v>
      </c>
      <c r="BL69" s="19" t="n">
        <v>1</v>
      </c>
      <c r="BM69" s="19" t="n">
        <v>0</v>
      </c>
      <c r="BN69" s="19" t="n">
        <v>0</v>
      </c>
      <c r="BO69" s="19" t="n">
        <v>0</v>
      </c>
      <c r="BP69" s="33" t="n">
        <v>0</v>
      </c>
      <c r="BQ69" s="32"/>
      <c r="BR69" s="18" t="n">
        <v>1</v>
      </c>
      <c r="BS69" s="19" t="n">
        <v>1</v>
      </c>
      <c r="BT69" s="19" t="n">
        <v>1</v>
      </c>
      <c r="BU69" s="19" t="n">
        <v>1</v>
      </c>
      <c r="BV69" s="19" t="n">
        <v>1</v>
      </c>
      <c r="BW69" s="19" t="n">
        <v>0</v>
      </c>
      <c r="BX69" s="33" t="n">
        <v>0</v>
      </c>
      <c r="BY69" s="32"/>
      <c r="BZ69" s="18" t="n">
        <v>0</v>
      </c>
      <c r="CA69" s="19" t="n">
        <v>0</v>
      </c>
      <c r="CB69" s="19" t="n">
        <v>1</v>
      </c>
      <c r="CC69" s="19" t="n">
        <v>0</v>
      </c>
      <c r="CD69" s="19" t="n">
        <v>0</v>
      </c>
      <c r="CE69" s="19" t="n">
        <v>0</v>
      </c>
      <c r="CF69" s="33" t="n">
        <v>0</v>
      </c>
      <c r="CG69" s="32"/>
      <c r="CH69" s="18" t="n">
        <v>0</v>
      </c>
      <c r="CI69" s="19" t="n">
        <v>0</v>
      </c>
      <c r="CJ69" s="19" t="n">
        <v>0</v>
      </c>
      <c r="CK69" s="19" t="n">
        <v>0</v>
      </c>
      <c r="CL69" s="19" t="n">
        <v>1</v>
      </c>
      <c r="CM69" s="19" t="n">
        <v>0</v>
      </c>
      <c r="CN69" s="33" t="n">
        <v>0</v>
      </c>
      <c r="CO69" s="32"/>
      <c r="CP69" s="18" t="n">
        <v>1</v>
      </c>
      <c r="CQ69" s="19" t="n">
        <v>1</v>
      </c>
      <c r="CR69" s="19" t="n">
        <v>1</v>
      </c>
      <c r="CS69" s="19" t="n">
        <v>1</v>
      </c>
      <c r="CT69" s="19" t="n">
        <v>1</v>
      </c>
      <c r="CU69" s="19" t="n">
        <v>0</v>
      </c>
      <c r="CV69" s="33" t="n">
        <v>0</v>
      </c>
      <c r="CW69" s="32"/>
      <c r="CX69" s="18" t="n">
        <v>0</v>
      </c>
      <c r="CY69" s="19" t="n">
        <v>1</v>
      </c>
      <c r="CZ69" s="19" t="n">
        <v>0</v>
      </c>
      <c r="DA69" s="19" t="n">
        <v>1</v>
      </c>
      <c r="DB69" s="19" t="n">
        <v>1</v>
      </c>
      <c r="DC69" s="19" t="n">
        <v>1</v>
      </c>
      <c r="DD69" s="33" t="n">
        <v>0</v>
      </c>
      <c r="DE69" s="32"/>
      <c r="DF69" s="18" t="n">
        <v>1</v>
      </c>
      <c r="DG69" s="19" t="n">
        <v>0</v>
      </c>
      <c r="DH69" s="19" t="n">
        <v>0</v>
      </c>
      <c r="DI69" s="19" t="n">
        <v>0</v>
      </c>
      <c r="DJ69" s="19" t="n">
        <v>0</v>
      </c>
      <c r="DK69" s="19" t="n">
        <v>0</v>
      </c>
      <c r="DL69" s="33" t="n">
        <v>0</v>
      </c>
      <c r="DM69" s="32"/>
      <c r="DO69" s="17" t="str">
        <f aca="false">"{ 0x"&amp;AJ21&amp;", 0x"&amp;AK21&amp;", 0x"&amp;AL21&amp;", 0x"&amp;AM21&amp;", 0x"&amp;AN21&amp;", 0x"&amp;AO21&amp;", 0x"&amp;AP21&amp;" },"</f>
        <v>{ 0x20, 0x54, 0x54, 0x78, 0x00, 0x00, 0x00 },</v>
      </c>
      <c r="DP69" s="17" t="str">
        <f aca="false">"{ 0x"&amp;CH21&amp;", 0x"&amp;CI21&amp;", 0x"&amp;CJ21&amp;", 0x"&amp;CK21&amp;", 0x"&amp;CL21&amp;", 0x"&amp;CM21&amp;", 0x"&amp;CN21&amp;" },"</f>
        <v>{ 0x08, 0x4A, 0x3E, 0x09, 0x08, 0x00, 0x00 },</v>
      </c>
    </row>
    <row r="70" customFormat="false" ht="12.75" hidden="false" customHeight="true" outlineLevel="0" collapsed="false">
      <c r="B70" s="21" t="n">
        <v>7</v>
      </c>
      <c r="D70" s="18" t="n">
        <v>0</v>
      </c>
      <c r="E70" s="19" t="n">
        <v>0</v>
      </c>
      <c r="F70" s="19" t="n">
        <v>0</v>
      </c>
      <c r="G70" s="19" t="n">
        <v>0</v>
      </c>
      <c r="H70" s="19" t="n">
        <v>0</v>
      </c>
      <c r="I70" s="19" t="n">
        <v>0</v>
      </c>
      <c r="J70" s="33" t="n">
        <v>0</v>
      </c>
      <c r="K70" s="31"/>
      <c r="L70" s="18" t="n">
        <v>0</v>
      </c>
      <c r="M70" s="19" t="n">
        <v>0</v>
      </c>
      <c r="N70" s="19" t="n">
        <v>1</v>
      </c>
      <c r="O70" s="19" t="n">
        <v>0</v>
      </c>
      <c r="P70" s="19" t="n">
        <v>0</v>
      </c>
      <c r="Q70" s="19" t="n">
        <v>0</v>
      </c>
      <c r="R70" s="33" t="n">
        <v>0</v>
      </c>
      <c r="S70" s="32"/>
      <c r="T70" s="18" t="n">
        <v>1</v>
      </c>
      <c r="U70" s="19" t="n">
        <v>0</v>
      </c>
      <c r="V70" s="19" t="n">
        <v>0</v>
      </c>
      <c r="W70" s="19" t="n">
        <v>1</v>
      </c>
      <c r="X70" s="19" t="n">
        <v>1</v>
      </c>
      <c r="Y70" s="19" t="n">
        <v>0</v>
      </c>
      <c r="Z70" s="33" t="n">
        <v>0</v>
      </c>
      <c r="AA70" s="32"/>
      <c r="AB70" s="18" t="n">
        <v>1</v>
      </c>
      <c r="AC70" s="19" t="n">
        <v>0</v>
      </c>
      <c r="AD70" s="19" t="n">
        <v>1</v>
      </c>
      <c r="AE70" s="19" t="n">
        <v>0</v>
      </c>
      <c r="AF70" s="19" t="n">
        <v>1</v>
      </c>
      <c r="AG70" s="19" t="n">
        <v>0</v>
      </c>
      <c r="AH70" s="33" t="n">
        <v>1</v>
      </c>
      <c r="AI70" s="32"/>
      <c r="AJ70" s="18" t="n">
        <v>1</v>
      </c>
      <c r="AK70" s="19" t="n">
        <v>0</v>
      </c>
      <c r="AL70" s="19" t="n">
        <v>0</v>
      </c>
      <c r="AM70" s="19" t="n">
        <v>1</v>
      </c>
      <c r="AN70" s="19" t="n">
        <v>0</v>
      </c>
      <c r="AO70" s="19" t="n">
        <v>0</v>
      </c>
      <c r="AP70" s="33" t="n">
        <v>0</v>
      </c>
      <c r="AQ70" s="32"/>
      <c r="AR70" s="18" t="n">
        <v>1</v>
      </c>
      <c r="AS70" s="19" t="n">
        <v>0</v>
      </c>
      <c r="AT70" s="19" t="n">
        <v>1</v>
      </c>
      <c r="AU70" s="19" t="n">
        <v>0</v>
      </c>
      <c r="AV70" s="19" t="n">
        <v>1</v>
      </c>
      <c r="AW70" s="19" t="n">
        <v>0</v>
      </c>
      <c r="AX70" s="33" t="n">
        <v>0</v>
      </c>
      <c r="AY70" s="32"/>
      <c r="BB70" s="18" t="n">
        <v>0</v>
      </c>
      <c r="BC70" s="19" t="n">
        <v>0</v>
      </c>
      <c r="BD70" s="19" t="n">
        <v>1</v>
      </c>
      <c r="BE70" s="19" t="n">
        <v>0</v>
      </c>
      <c r="BF70" s="19" t="n">
        <v>0</v>
      </c>
      <c r="BG70" s="19" t="n">
        <v>0</v>
      </c>
      <c r="BH70" s="33" t="n">
        <v>0</v>
      </c>
      <c r="BI70" s="32"/>
      <c r="BJ70" s="18" t="n">
        <v>1</v>
      </c>
      <c r="BK70" s="19" t="n">
        <v>1</v>
      </c>
      <c r="BL70" s="19" t="n">
        <v>1</v>
      </c>
      <c r="BM70" s="19" t="n">
        <v>1</v>
      </c>
      <c r="BN70" s="19" t="n">
        <v>1</v>
      </c>
      <c r="BO70" s="19" t="n">
        <v>0</v>
      </c>
      <c r="BP70" s="33" t="n">
        <v>0</v>
      </c>
      <c r="BQ70" s="32"/>
      <c r="BR70" s="18" t="n">
        <v>0</v>
      </c>
      <c r="BS70" s="19" t="n">
        <v>0</v>
      </c>
      <c r="BT70" s="19" t="n">
        <v>1</v>
      </c>
      <c r="BU70" s="19" t="n">
        <v>0</v>
      </c>
      <c r="BV70" s="19" t="n">
        <v>1</v>
      </c>
      <c r="BW70" s="19" t="n">
        <v>0</v>
      </c>
      <c r="BX70" s="33" t="n">
        <v>0</v>
      </c>
      <c r="BY70" s="32"/>
      <c r="BZ70" s="18" t="n">
        <v>0</v>
      </c>
      <c r="CA70" s="19" t="n">
        <v>0</v>
      </c>
      <c r="CB70" s="19" t="n">
        <v>1</v>
      </c>
      <c r="CC70" s="19" t="n">
        <v>0</v>
      </c>
      <c r="CD70" s="19" t="n">
        <v>0</v>
      </c>
      <c r="CE70" s="19" t="n">
        <v>0</v>
      </c>
      <c r="CF70" s="33" t="n">
        <v>0</v>
      </c>
      <c r="CG70" s="32"/>
      <c r="CH70" s="18" t="n">
        <v>0</v>
      </c>
      <c r="CI70" s="19" t="n">
        <v>1</v>
      </c>
      <c r="CJ70" s="19" t="n">
        <v>0</v>
      </c>
      <c r="CK70" s="19" t="n">
        <v>1</v>
      </c>
      <c r="CL70" s="19" t="n">
        <v>0</v>
      </c>
      <c r="CM70" s="19" t="n">
        <v>0</v>
      </c>
      <c r="CN70" s="33" t="n">
        <v>0</v>
      </c>
      <c r="CO70" s="32"/>
      <c r="CP70" s="18" t="n">
        <v>0</v>
      </c>
      <c r="CQ70" s="19" t="n">
        <v>0</v>
      </c>
      <c r="CR70" s="19" t="n">
        <v>0</v>
      </c>
      <c r="CS70" s="19" t="n">
        <v>0</v>
      </c>
      <c r="CT70" s="19" t="n">
        <v>1</v>
      </c>
      <c r="CU70" s="19" t="n">
        <v>0</v>
      </c>
      <c r="CV70" s="33" t="n">
        <v>0</v>
      </c>
      <c r="CW70" s="32"/>
      <c r="CX70" s="18" t="n">
        <v>0</v>
      </c>
      <c r="CY70" s="19" t="n">
        <v>1</v>
      </c>
      <c r="CZ70" s="19" t="n">
        <v>1</v>
      </c>
      <c r="DA70" s="19" t="n">
        <v>0</v>
      </c>
      <c r="DB70" s="19" t="n">
        <v>1</v>
      </c>
      <c r="DC70" s="19" t="n">
        <v>0</v>
      </c>
      <c r="DD70" s="33" t="n">
        <v>1</v>
      </c>
      <c r="DE70" s="32"/>
      <c r="DF70" s="18" t="n">
        <v>1</v>
      </c>
      <c r="DG70" s="19" t="n">
        <v>0</v>
      </c>
      <c r="DH70" s="19" t="n">
        <v>1</v>
      </c>
      <c r="DI70" s="19" t="n">
        <v>1</v>
      </c>
      <c r="DJ70" s="19" t="n">
        <v>0</v>
      </c>
      <c r="DK70" s="19" t="n">
        <v>0</v>
      </c>
      <c r="DL70" s="33" t="n">
        <v>0</v>
      </c>
      <c r="DM70" s="32"/>
      <c r="DO70" s="17" t="str">
        <f aca="false">"{ 0x"&amp;AJ30&amp;", 0x"&amp;AK30&amp;", 0x"&amp;AL30&amp;", 0x"&amp;AM30&amp;", 0x"&amp;AN30&amp;", 0x"&amp;AO30&amp;", 0x"&amp;AP30&amp;" },"</f>
        <v>{ 0x7F, 0x44, 0x44, 0x38, 0x00, 0x00, 0x00 },</v>
      </c>
      <c r="DP70" s="17" t="str">
        <f aca="false">"{ 0x"&amp;CH30&amp;", 0x"&amp;CI30&amp;", 0x"&amp;CJ30&amp;", 0x"&amp;CK30&amp;", 0x"&amp;CL30&amp;", 0x"&amp;CM30&amp;", 0x"&amp;CN30&amp;" },"</f>
        <v>{ 0x0E, 0x40, 0x4E, 0x20, 0x1E, 0x00, 0x00 },</v>
      </c>
    </row>
    <row r="71" customFormat="false" ht="12.75" hidden="false" customHeight="true" outlineLevel="0" collapsed="false">
      <c r="D71" s="18" t="n">
        <v>0</v>
      </c>
      <c r="E71" s="19" t="n">
        <v>0</v>
      </c>
      <c r="F71" s="19" t="n">
        <v>0</v>
      </c>
      <c r="G71" s="19" t="n">
        <v>0</v>
      </c>
      <c r="H71" s="19" t="n">
        <v>0</v>
      </c>
      <c r="I71" s="19" t="n">
        <v>0</v>
      </c>
      <c r="J71" s="33" t="n">
        <v>0</v>
      </c>
      <c r="K71" s="31"/>
      <c r="L71" s="18" t="n">
        <v>0</v>
      </c>
      <c r="M71" s="19" t="n">
        <v>0</v>
      </c>
      <c r="N71" s="19" t="n">
        <v>1</v>
      </c>
      <c r="O71" s="19" t="n">
        <v>0</v>
      </c>
      <c r="P71" s="19" t="n">
        <v>0</v>
      </c>
      <c r="Q71" s="19" t="n">
        <v>0</v>
      </c>
      <c r="R71" s="33" t="n">
        <v>0</v>
      </c>
      <c r="S71" s="32"/>
      <c r="T71" s="18" t="n">
        <v>1</v>
      </c>
      <c r="U71" s="19" t="n">
        <v>0</v>
      </c>
      <c r="V71" s="19" t="n">
        <v>0</v>
      </c>
      <c r="W71" s="19" t="n">
        <v>0</v>
      </c>
      <c r="X71" s="19" t="n">
        <v>1</v>
      </c>
      <c r="Y71" s="19" t="n">
        <v>0</v>
      </c>
      <c r="Z71" s="33" t="n">
        <v>0</v>
      </c>
      <c r="AA71" s="32"/>
      <c r="AB71" s="18" t="n">
        <v>1</v>
      </c>
      <c r="AC71" s="19" t="n">
        <v>0</v>
      </c>
      <c r="AD71" s="19" t="n">
        <v>1</v>
      </c>
      <c r="AE71" s="19" t="n">
        <v>0</v>
      </c>
      <c r="AF71" s="19" t="n">
        <v>1</v>
      </c>
      <c r="AG71" s="19" t="n">
        <v>0</v>
      </c>
      <c r="AH71" s="33" t="n">
        <v>1</v>
      </c>
      <c r="AI71" s="32"/>
      <c r="AJ71" s="18" t="n">
        <v>1</v>
      </c>
      <c r="AK71" s="19" t="n">
        <v>0</v>
      </c>
      <c r="AL71" s="19" t="n">
        <v>0</v>
      </c>
      <c r="AM71" s="19" t="n">
        <v>1</v>
      </c>
      <c r="AN71" s="19" t="n">
        <v>0</v>
      </c>
      <c r="AO71" s="19" t="n">
        <v>0</v>
      </c>
      <c r="AP71" s="33" t="n">
        <v>0</v>
      </c>
      <c r="AQ71" s="32"/>
      <c r="AR71" s="18" t="n">
        <v>1</v>
      </c>
      <c r="AS71" s="19" t="n">
        <v>0</v>
      </c>
      <c r="AT71" s="19" t="n">
        <v>1</v>
      </c>
      <c r="AU71" s="19" t="n">
        <v>0</v>
      </c>
      <c r="AV71" s="19" t="n">
        <v>1</v>
      </c>
      <c r="AW71" s="19" t="n">
        <v>0</v>
      </c>
      <c r="AX71" s="33" t="n">
        <v>0</v>
      </c>
      <c r="AY71" s="32"/>
      <c r="BB71" s="18" t="n">
        <v>0</v>
      </c>
      <c r="BC71" s="19" t="n">
        <v>1</v>
      </c>
      <c r="BD71" s="19" t="n">
        <v>1</v>
      </c>
      <c r="BE71" s="19" t="n">
        <v>1</v>
      </c>
      <c r="BF71" s="19" t="n">
        <v>1</v>
      </c>
      <c r="BG71" s="19" t="n">
        <v>0</v>
      </c>
      <c r="BH71" s="33" t="n">
        <v>0</v>
      </c>
      <c r="BI71" s="32"/>
      <c r="BJ71" s="18" t="n">
        <v>0</v>
      </c>
      <c r="BK71" s="19" t="n">
        <v>0</v>
      </c>
      <c r="BL71" s="19" t="n">
        <v>0</v>
      </c>
      <c r="BM71" s="19" t="n">
        <v>1</v>
      </c>
      <c r="BN71" s="19" t="n">
        <v>0</v>
      </c>
      <c r="BO71" s="19" t="n">
        <v>0</v>
      </c>
      <c r="BP71" s="33" t="n">
        <v>0</v>
      </c>
      <c r="BQ71" s="32"/>
      <c r="BR71" s="18" t="n">
        <v>0</v>
      </c>
      <c r="BS71" s="19" t="n">
        <v>0</v>
      </c>
      <c r="BT71" s="19" t="n">
        <v>1</v>
      </c>
      <c r="BU71" s="19" t="n">
        <v>1</v>
      </c>
      <c r="BV71" s="19" t="n">
        <v>0</v>
      </c>
      <c r="BW71" s="19" t="n">
        <v>0</v>
      </c>
      <c r="BX71" s="33" t="n">
        <v>0</v>
      </c>
      <c r="BY71" s="32"/>
      <c r="BZ71" s="18" t="n">
        <v>1</v>
      </c>
      <c r="CA71" s="19" t="n">
        <v>1</v>
      </c>
      <c r="CB71" s="19" t="n">
        <v>1</v>
      </c>
      <c r="CC71" s="19" t="n">
        <v>1</v>
      </c>
      <c r="CD71" s="19" t="n">
        <v>1</v>
      </c>
      <c r="CE71" s="19" t="n">
        <v>0</v>
      </c>
      <c r="CF71" s="33" t="n">
        <v>0</v>
      </c>
      <c r="CG71" s="32"/>
      <c r="CH71" s="18" t="n">
        <v>0</v>
      </c>
      <c r="CI71" s="19" t="n">
        <v>0</v>
      </c>
      <c r="CJ71" s="19" t="n">
        <v>1</v>
      </c>
      <c r="CK71" s="19" t="n">
        <v>1</v>
      </c>
      <c r="CL71" s="19" t="n">
        <v>0</v>
      </c>
      <c r="CM71" s="19" t="n">
        <v>0</v>
      </c>
      <c r="CN71" s="33" t="n">
        <v>0</v>
      </c>
      <c r="CO71" s="32"/>
      <c r="CP71" s="18" t="n">
        <v>0</v>
      </c>
      <c r="CQ71" s="19" t="n">
        <v>0</v>
      </c>
      <c r="CR71" s="19" t="n">
        <v>0</v>
      </c>
      <c r="CS71" s="19" t="n">
        <v>0</v>
      </c>
      <c r="CT71" s="19" t="n">
        <v>1</v>
      </c>
      <c r="CU71" s="19" t="n">
        <v>0</v>
      </c>
      <c r="CV71" s="33" t="n">
        <v>0</v>
      </c>
      <c r="CW71" s="32"/>
      <c r="CX71" s="18" t="n">
        <v>1</v>
      </c>
      <c r="CY71" s="19" t="n">
        <v>0</v>
      </c>
      <c r="CZ71" s="19" t="n">
        <v>1</v>
      </c>
      <c r="DA71" s="19" t="n">
        <v>1</v>
      </c>
      <c r="DB71" s="19" t="n">
        <v>0</v>
      </c>
      <c r="DC71" s="19" t="n">
        <v>0</v>
      </c>
      <c r="DD71" s="33" t="n">
        <v>1</v>
      </c>
      <c r="DE71" s="32"/>
      <c r="DF71" s="18" t="n">
        <v>1</v>
      </c>
      <c r="DG71" s="19" t="n">
        <v>1</v>
      </c>
      <c r="DH71" s="19" t="n">
        <v>0</v>
      </c>
      <c r="DI71" s="19" t="n">
        <v>0</v>
      </c>
      <c r="DJ71" s="19" t="n">
        <v>1</v>
      </c>
      <c r="DK71" s="19" t="n">
        <v>0</v>
      </c>
      <c r="DL71" s="33" t="n">
        <v>0</v>
      </c>
      <c r="DM71" s="32"/>
      <c r="DO71" s="17" t="str">
        <f aca="false">"{ 0x"&amp;AJ39&amp;", 0x"&amp;AK39&amp;", 0x"&amp;AL39&amp;", 0x"&amp;AM39&amp;", 0x"&amp;AN39&amp;", 0x"&amp;AO39&amp;", 0x"&amp;AP39&amp;" },"</f>
        <v>{ 0x38, 0x44, 0x44, 0x44, 0x00, 0x00, 0x00 },</v>
      </c>
      <c r="DP71" s="17" t="str">
        <f aca="false">"{ 0x"&amp;CH39&amp;", 0x"&amp;CI39&amp;", 0x"&amp;CJ39&amp;", 0x"&amp;CK39&amp;", 0x"&amp;CL39&amp;", 0x"&amp;CM39&amp;", 0x"&amp;CN39&amp;" },"</f>
        <v>{ 0x04, 0x45, 0x3D, 0x05, 0x04, 0x00, 0x00 },</v>
      </c>
    </row>
    <row r="72" customFormat="false" ht="12.75" hidden="false" customHeight="true" outlineLevel="0" collapsed="false">
      <c r="D72" s="18" t="n">
        <v>0</v>
      </c>
      <c r="E72" s="19" t="n">
        <v>0</v>
      </c>
      <c r="F72" s="19" t="n">
        <v>0</v>
      </c>
      <c r="G72" s="19" t="n">
        <v>0</v>
      </c>
      <c r="H72" s="19" t="n">
        <v>0</v>
      </c>
      <c r="I72" s="19" t="n">
        <v>0</v>
      </c>
      <c r="J72" s="33" t="n">
        <v>0</v>
      </c>
      <c r="K72" s="31"/>
      <c r="L72" s="18" t="n">
        <v>0</v>
      </c>
      <c r="M72" s="19" t="n">
        <v>1</v>
      </c>
      <c r="N72" s="19" t="n">
        <v>0</v>
      </c>
      <c r="O72" s="19" t="n">
        <v>0</v>
      </c>
      <c r="P72" s="19" t="n">
        <v>0</v>
      </c>
      <c r="Q72" s="19" t="n">
        <v>0</v>
      </c>
      <c r="R72" s="33" t="n">
        <v>0</v>
      </c>
      <c r="S72" s="32"/>
      <c r="T72" s="18" t="n">
        <v>0</v>
      </c>
      <c r="U72" s="19" t="n">
        <v>1</v>
      </c>
      <c r="V72" s="19" t="n">
        <v>0</v>
      </c>
      <c r="W72" s="19" t="n">
        <v>0</v>
      </c>
      <c r="X72" s="19" t="n">
        <v>1</v>
      </c>
      <c r="Y72" s="19" t="n">
        <v>0</v>
      </c>
      <c r="Z72" s="33" t="n">
        <v>0</v>
      </c>
      <c r="AA72" s="32"/>
      <c r="AB72" s="18" t="n">
        <v>0</v>
      </c>
      <c r="AC72" s="19" t="n">
        <v>1</v>
      </c>
      <c r="AD72" s="19" t="n">
        <v>0</v>
      </c>
      <c r="AE72" s="19" t="n">
        <v>0</v>
      </c>
      <c r="AF72" s="19" t="n">
        <v>0</v>
      </c>
      <c r="AG72" s="19" t="n">
        <v>1</v>
      </c>
      <c r="AH72" s="33" t="n">
        <v>0</v>
      </c>
      <c r="AI72" s="32"/>
      <c r="AJ72" s="18" t="n">
        <v>0</v>
      </c>
      <c r="AK72" s="19" t="n">
        <v>1</v>
      </c>
      <c r="AL72" s="19" t="n">
        <v>1</v>
      </c>
      <c r="AM72" s="19" t="n">
        <v>1</v>
      </c>
      <c r="AN72" s="19" t="n">
        <v>0</v>
      </c>
      <c r="AO72" s="19" t="n">
        <v>0</v>
      </c>
      <c r="AP72" s="33" t="n">
        <v>0</v>
      </c>
      <c r="AQ72" s="32"/>
      <c r="AR72" s="18" t="n">
        <v>0</v>
      </c>
      <c r="AS72" s="19" t="n">
        <v>1</v>
      </c>
      <c r="AT72" s="19" t="n">
        <v>0</v>
      </c>
      <c r="AU72" s="19" t="n">
        <v>1</v>
      </c>
      <c r="AV72" s="19" t="n">
        <v>0</v>
      </c>
      <c r="AW72" s="19" t="n">
        <v>0</v>
      </c>
      <c r="AX72" s="33" t="n">
        <v>0</v>
      </c>
      <c r="AY72" s="32"/>
      <c r="BB72" s="18" t="n">
        <v>1</v>
      </c>
      <c r="BC72" s="19" t="n">
        <v>0</v>
      </c>
      <c r="BD72" s="19" t="n">
        <v>1</v>
      </c>
      <c r="BE72" s="19" t="n">
        <v>1</v>
      </c>
      <c r="BF72" s="19" t="n">
        <v>0</v>
      </c>
      <c r="BG72" s="19" t="n">
        <v>1</v>
      </c>
      <c r="BH72" s="33" t="n">
        <v>0</v>
      </c>
      <c r="BI72" s="32"/>
      <c r="BJ72" s="18" t="n">
        <v>1</v>
      </c>
      <c r="BK72" s="19" t="n">
        <v>0</v>
      </c>
      <c r="BL72" s="19" t="n">
        <v>0</v>
      </c>
      <c r="BM72" s="19" t="n">
        <v>0</v>
      </c>
      <c r="BN72" s="19" t="n">
        <v>0</v>
      </c>
      <c r="BO72" s="19" t="n">
        <v>0</v>
      </c>
      <c r="BP72" s="33" t="n">
        <v>0</v>
      </c>
      <c r="BQ72" s="32"/>
      <c r="BR72" s="18" t="n">
        <v>0</v>
      </c>
      <c r="BS72" s="19" t="n">
        <v>0</v>
      </c>
      <c r="BT72" s="19" t="n">
        <v>1</v>
      </c>
      <c r="BU72" s="19" t="n">
        <v>0</v>
      </c>
      <c r="BV72" s="19" t="n">
        <v>0</v>
      </c>
      <c r="BW72" s="19" t="n">
        <v>0</v>
      </c>
      <c r="BX72" s="33" t="n">
        <v>0</v>
      </c>
      <c r="BY72" s="32"/>
      <c r="BZ72" s="18" t="n">
        <v>0</v>
      </c>
      <c r="CA72" s="19" t="n">
        <v>0</v>
      </c>
      <c r="CB72" s="19" t="n">
        <v>0</v>
      </c>
      <c r="CC72" s="19" t="n">
        <v>1</v>
      </c>
      <c r="CD72" s="19" t="n">
        <v>0</v>
      </c>
      <c r="CE72" s="19" t="n">
        <v>0</v>
      </c>
      <c r="CF72" s="33" t="n">
        <v>0</v>
      </c>
      <c r="CG72" s="32"/>
      <c r="CH72" s="18" t="n">
        <v>0</v>
      </c>
      <c r="CI72" s="19" t="n">
        <v>0</v>
      </c>
      <c r="CJ72" s="19" t="n">
        <v>1</v>
      </c>
      <c r="CK72" s="19" t="n">
        <v>0</v>
      </c>
      <c r="CL72" s="19" t="n">
        <v>1</v>
      </c>
      <c r="CM72" s="19" t="n">
        <v>0</v>
      </c>
      <c r="CN72" s="33" t="n">
        <v>0</v>
      </c>
      <c r="CO72" s="32"/>
      <c r="CP72" s="18" t="n">
        <v>0</v>
      </c>
      <c r="CQ72" s="19" t="n">
        <v>0</v>
      </c>
      <c r="CR72" s="19" t="n">
        <v>0</v>
      </c>
      <c r="CS72" s="19" t="n">
        <v>1</v>
      </c>
      <c r="CT72" s="19" t="n">
        <v>0</v>
      </c>
      <c r="CU72" s="19" t="n">
        <v>0</v>
      </c>
      <c r="CV72" s="33" t="n">
        <v>0</v>
      </c>
      <c r="CW72" s="32"/>
      <c r="CX72" s="18" t="n">
        <v>1</v>
      </c>
      <c r="CY72" s="19" t="n">
        <v>0</v>
      </c>
      <c r="CZ72" s="19" t="n">
        <v>1</v>
      </c>
      <c r="DA72" s="19" t="n">
        <v>0</v>
      </c>
      <c r="DB72" s="19" t="n">
        <v>0</v>
      </c>
      <c r="DC72" s="19" t="n">
        <v>1</v>
      </c>
      <c r="DD72" s="33" t="n">
        <v>1</v>
      </c>
      <c r="DE72" s="32"/>
      <c r="DF72" s="18" t="n">
        <v>0</v>
      </c>
      <c r="DG72" s="19" t="n">
        <v>0</v>
      </c>
      <c r="DH72" s="19" t="n">
        <v>0</v>
      </c>
      <c r="DI72" s="19" t="n">
        <v>0</v>
      </c>
      <c r="DJ72" s="19" t="n">
        <v>1</v>
      </c>
      <c r="DK72" s="19" t="n">
        <v>0</v>
      </c>
      <c r="DL72" s="33" t="n">
        <v>0</v>
      </c>
      <c r="DM72" s="32"/>
      <c r="DO72" s="17" t="str">
        <f aca="false">"{ 0x"&amp;AJ48&amp;", 0x"&amp;AK48&amp;", 0x"&amp;AL48&amp;", 0x"&amp;AM48&amp;", 0x"&amp;AN48&amp;", 0x"&amp;AO48&amp;", 0x"&amp;AP48&amp;" },"</f>
        <v>{ 0x38, 0x44, 0x44, 0x7F, 0x00, 0x00, 0x00 },</v>
      </c>
      <c r="DP72" s="17" t="str">
        <f aca="false">"{ 0x"&amp;CH48&amp;", 0x"&amp;CI48&amp;", 0x"&amp;CJ48&amp;", 0x"&amp;CK48&amp;", 0x"&amp;CL48&amp;", 0x"&amp;CM48&amp;", 0x"&amp;CN48&amp;" },"</f>
        <v>{ 0x7F, 0x08, 0x10, 0x00, 0x00, 0x00, 0x00 },</v>
      </c>
    </row>
    <row r="73" customFormat="false" ht="12.75" hidden="false" customHeight="true" outlineLevel="0" collapsed="false">
      <c r="D73" s="18" t="n">
        <v>0</v>
      </c>
      <c r="E73" s="19" t="n">
        <v>0</v>
      </c>
      <c r="F73" s="19" t="n">
        <v>0</v>
      </c>
      <c r="G73" s="19" t="n">
        <v>0</v>
      </c>
      <c r="H73" s="19" t="n">
        <v>0</v>
      </c>
      <c r="I73" s="19" t="n">
        <v>0</v>
      </c>
      <c r="J73" s="33" t="n">
        <v>0</v>
      </c>
      <c r="K73" s="31"/>
      <c r="L73" s="18" t="n">
        <v>0</v>
      </c>
      <c r="M73" s="19" t="n">
        <v>1</v>
      </c>
      <c r="N73" s="19" t="n">
        <v>0</v>
      </c>
      <c r="O73" s="19" t="n">
        <v>0</v>
      </c>
      <c r="P73" s="19" t="n">
        <v>0</v>
      </c>
      <c r="Q73" s="19" t="n">
        <v>0</v>
      </c>
      <c r="R73" s="33" t="n">
        <v>0</v>
      </c>
      <c r="S73" s="32"/>
      <c r="T73" s="18" t="n">
        <v>0</v>
      </c>
      <c r="U73" s="19" t="n">
        <v>0</v>
      </c>
      <c r="V73" s="19" t="n">
        <v>1</v>
      </c>
      <c r="W73" s="19" t="n">
        <v>1</v>
      </c>
      <c r="X73" s="19" t="n">
        <v>0</v>
      </c>
      <c r="Y73" s="19" t="n">
        <v>0</v>
      </c>
      <c r="Z73" s="33" t="n">
        <v>0</v>
      </c>
      <c r="AA73" s="32"/>
      <c r="AB73" s="18" t="n">
        <v>0</v>
      </c>
      <c r="AC73" s="19" t="n">
        <v>1</v>
      </c>
      <c r="AD73" s="19" t="n">
        <v>0</v>
      </c>
      <c r="AE73" s="19" t="n">
        <v>0</v>
      </c>
      <c r="AF73" s="19" t="n">
        <v>0</v>
      </c>
      <c r="AG73" s="19" t="n">
        <v>1</v>
      </c>
      <c r="AH73" s="33" t="n">
        <v>0</v>
      </c>
      <c r="AI73" s="32"/>
      <c r="AJ73" s="18" t="n">
        <v>0</v>
      </c>
      <c r="AK73" s="19" t="n">
        <v>0</v>
      </c>
      <c r="AL73" s="19" t="n">
        <v>0</v>
      </c>
      <c r="AM73" s="19" t="n">
        <v>1</v>
      </c>
      <c r="AN73" s="19" t="n">
        <v>0</v>
      </c>
      <c r="AO73" s="19" t="n">
        <v>0</v>
      </c>
      <c r="AP73" s="33" t="n">
        <v>0</v>
      </c>
      <c r="AQ73" s="32"/>
      <c r="AR73" s="18" t="n">
        <v>0</v>
      </c>
      <c r="AS73" s="19" t="n">
        <v>1</v>
      </c>
      <c r="AT73" s="19" t="n">
        <v>0</v>
      </c>
      <c r="AU73" s="19" t="n">
        <v>1</v>
      </c>
      <c r="AV73" s="19" t="n">
        <v>0</v>
      </c>
      <c r="AW73" s="19" t="n">
        <v>0</v>
      </c>
      <c r="AX73" s="33" t="n">
        <v>0</v>
      </c>
      <c r="AY73" s="32"/>
      <c r="BB73" s="18" t="n">
        <v>0</v>
      </c>
      <c r="BC73" s="19" t="n">
        <v>1</v>
      </c>
      <c r="BD73" s="19" t="n">
        <v>1</v>
      </c>
      <c r="BE73" s="19" t="n">
        <v>0</v>
      </c>
      <c r="BF73" s="19" t="n">
        <v>0</v>
      </c>
      <c r="BG73" s="19" t="n">
        <v>1</v>
      </c>
      <c r="BH73" s="33" t="n">
        <v>0</v>
      </c>
      <c r="BI73" s="32"/>
      <c r="BJ73" s="18" t="n">
        <v>0</v>
      </c>
      <c r="BK73" s="19" t="n">
        <v>1</v>
      </c>
      <c r="BL73" s="19" t="n">
        <v>1</v>
      </c>
      <c r="BM73" s="19" t="n">
        <v>1</v>
      </c>
      <c r="BN73" s="19" t="n">
        <v>0</v>
      </c>
      <c r="BO73" s="19" t="n">
        <v>0</v>
      </c>
      <c r="BP73" s="33" t="n">
        <v>0</v>
      </c>
      <c r="BQ73" s="32"/>
      <c r="BR73" s="18" t="n">
        <v>0</v>
      </c>
      <c r="BS73" s="19" t="n">
        <v>1</v>
      </c>
      <c r="BT73" s="19" t="n">
        <v>0</v>
      </c>
      <c r="BU73" s="19" t="n">
        <v>0</v>
      </c>
      <c r="BV73" s="19" t="n">
        <v>0</v>
      </c>
      <c r="BW73" s="19" t="n">
        <v>0</v>
      </c>
      <c r="BX73" s="33" t="n">
        <v>0</v>
      </c>
      <c r="BY73" s="32"/>
      <c r="BZ73" s="18" t="n">
        <v>0</v>
      </c>
      <c r="CA73" s="19" t="n">
        <v>0</v>
      </c>
      <c r="CB73" s="19" t="n">
        <v>0</v>
      </c>
      <c r="CC73" s="19" t="n">
        <v>1</v>
      </c>
      <c r="CD73" s="19" t="n">
        <v>0</v>
      </c>
      <c r="CE73" s="19" t="n">
        <v>0</v>
      </c>
      <c r="CF73" s="33" t="n">
        <v>0</v>
      </c>
      <c r="CG73" s="32"/>
      <c r="CH73" s="18" t="n">
        <v>1</v>
      </c>
      <c r="CI73" s="19" t="n">
        <v>1</v>
      </c>
      <c r="CJ73" s="19" t="n">
        <v>0</v>
      </c>
      <c r="CK73" s="19" t="n">
        <v>0</v>
      </c>
      <c r="CL73" s="19" t="n">
        <v>0</v>
      </c>
      <c r="CM73" s="19" t="n">
        <v>0</v>
      </c>
      <c r="CN73" s="33" t="n">
        <v>0</v>
      </c>
      <c r="CO73" s="32"/>
      <c r="CP73" s="18" t="n">
        <v>0</v>
      </c>
      <c r="CQ73" s="19" t="n">
        <v>1</v>
      </c>
      <c r="CR73" s="19" t="n">
        <v>1</v>
      </c>
      <c r="CS73" s="19" t="n">
        <v>0</v>
      </c>
      <c r="CT73" s="19" t="n">
        <v>0</v>
      </c>
      <c r="CU73" s="19" t="n">
        <v>0</v>
      </c>
      <c r="CV73" s="33" t="n">
        <v>0</v>
      </c>
      <c r="CW73" s="32"/>
      <c r="CX73" s="18" t="n">
        <v>0</v>
      </c>
      <c r="CY73" s="19" t="n">
        <v>1</v>
      </c>
      <c r="CZ73" s="19" t="n">
        <v>0</v>
      </c>
      <c r="DA73" s="19" t="n">
        <v>1</v>
      </c>
      <c r="DB73" s="19" t="n">
        <v>0</v>
      </c>
      <c r="DC73" s="19" t="n">
        <v>1</v>
      </c>
      <c r="DD73" s="33" t="n">
        <v>1</v>
      </c>
      <c r="DE73" s="32"/>
      <c r="DF73" s="18" t="n">
        <v>0</v>
      </c>
      <c r="DG73" s="19" t="n">
        <v>1</v>
      </c>
      <c r="DH73" s="19" t="n">
        <v>1</v>
      </c>
      <c r="DI73" s="19" t="n">
        <v>1</v>
      </c>
      <c r="DJ73" s="19" t="n">
        <v>0</v>
      </c>
      <c r="DK73" s="19" t="n">
        <v>0</v>
      </c>
      <c r="DL73" s="33" t="n">
        <v>0</v>
      </c>
      <c r="DM73" s="32"/>
      <c r="DO73" s="17" t="str">
        <f aca="false">"{ 0x"&amp;AJ57&amp;", 0x"&amp;AK57&amp;", 0x"&amp;AL57&amp;", 0x"&amp;AM57&amp;", 0x"&amp;AN57&amp;", 0x"&amp;AO57&amp;", 0x"&amp;AP57&amp;" },"</f>
        <v>{ 0x38, 0x54, 0x54, 0x58, 0x00, 0x00, 0x00 },</v>
      </c>
      <c r="DP73" s="17" t="str">
        <f aca="false">"{ 0x"&amp;CH57&amp;", 0x"&amp;CI57&amp;", 0x"&amp;CJ57&amp;", 0x"&amp;CK57&amp;", 0x"&amp;CL57&amp;", 0x"&amp;CM57&amp;", 0x"&amp;CN57&amp;" },"</f>
        <v>{ 0x04, 0x44, 0x3F, 0x04, 0x04, 0x00, 0x00 },</v>
      </c>
    </row>
    <row r="74" customFormat="false" ht="12.75" hidden="false" customHeight="true" outlineLevel="0" collapsed="false">
      <c r="D74" s="22" t="n">
        <v>0</v>
      </c>
      <c r="E74" s="23" t="n">
        <v>0</v>
      </c>
      <c r="F74" s="23" t="n">
        <v>0</v>
      </c>
      <c r="G74" s="23" t="n">
        <v>0</v>
      </c>
      <c r="H74" s="23" t="n">
        <v>0</v>
      </c>
      <c r="I74" s="23" t="n">
        <v>0</v>
      </c>
      <c r="J74" s="34" t="n">
        <v>0</v>
      </c>
      <c r="K74" s="31"/>
      <c r="L74" s="22" t="n">
        <v>0</v>
      </c>
      <c r="M74" s="23" t="n">
        <v>0</v>
      </c>
      <c r="N74" s="23" t="n">
        <v>0</v>
      </c>
      <c r="O74" s="23" t="n">
        <v>0</v>
      </c>
      <c r="P74" s="23" t="n">
        <v>0</v>
      </c>
      <c r="Q74" s="23" t="n">
        <v>0</v>
      </c>
      <c r="R74" s="34" t="n">
        <v>0</v>
      </c>
      <c r="S74" s="32"/>
      <c r="T74" s="22" t="n">
        <v>0</v>
      </c>
      <c r="U74" s="23" t="n">
        <v>0</v>
      </c>
      <c r="V74" s="23" t="n">
        <v>0</v>
      </c>
      <c r="W74" s="23" t="n">
        <v>0</v>
      </c>
      <c r="X74" s="23" t="n">
        <v>0</v>
      </c>
      <c r="Y74" s="23" t="n">
        <v>0</v>
      </c>
      <c r="Z74" s="34" t="n">
        <v>0</v>
      </c>
      <c r="AA74" s="32"/>
      <c r="AB74" s="22" t="n">
        <v>0</v>
      </c>
      <c r="AC74" s="23" t="n">
        <v>0</v>
      </c>
      <c r="AD74" s="23" t="n">
        <v>0</v>
      </c>
      <c r="AE74" s="23" t="n">
        <v>0</v>
      </c>
      <c r="AF74" s="23" t="n">
        <v>0</v>
      </c>
      <c r="AG74" s="23" t="n">
        <v>0</v>
      </c>
      <c r="AH74" s="34" t="n">
        <v>0</v>
      </c>
      <c r="AI74" s="32"/>
      <c r="AJ74" s="22" t="n">
        <v>0</v>
      </c>
      <c r="AK74" s="23" t="n">
        <v>1</v>
      </c>
      <c r="AL74" s="23" t="n">
        <v>1</v>
      </c>
      <c r="AM74" s="23" t="n">
        <v>0</v>
      </c>
      <c r="AN74" s="23" t="n">
        <v>0</v>
      </c>
      <c r="AO74" s="23" t="n">
        <v>0</v>
      </c>
      <c r="AP74" s="34" t="n">
        <v>0</v>
      </c>
      <c r="AQ74" s="32"/>
      <c r="AR74" s="22" t="n">
        <v>0</v>
      </c>
      <c r="AS74" s="23" t="n">
        <v>0</v>
      </c>
      <c r="AT74" s="23" t="n">
        <v>0</v>
      </c>
      <c r="AU74" s="23" t="n">
        <v>0</v>
      </c>
      <c r="AV74" s="23" t="n">
        <v>0</v>
      </c>
      <c r="AW74" s="23" t="n">
        <v>0</v>
      </c>
      <c r="AX74" s="34" t="n">
        <v>0</v>
      </c>
      <c r="AY74" s="32"/>
      <c r="BB74" s="22" t="n">
        <v>0</v>
      </c>
      <c r="BC74" s="23" t="n">
        <v>0</v>
      </c>
      <c r="BD74" s="23" t="n">
        <v>0</v>
      </c>
      <c r="BE74" s="23" t="n">
        <v>0</v>
      </c>
      <c r="BF74" s="23" t="n">
        <v>0</v>
      </c>
      <c r="BG74" s="23" t="n">
        <v>0</v>
      </c>
      <c r="BH74" s="34" t="n">
        <v>0</v>
      </c>
      <c r="BI74" s="32"/>
      <c r="BJ74" s="22" t="n">
        <v>0</v>
      </c>
      <c r="BK74" s="23" t="n">
        <v>0</v>
      </c>
      <c r="BL74" s="23" t="n">
        <v>0</v>
      </c>
      <c r="BM74" s="23" t="n">
        <v>0</v>
      </c>
      <c r="BN74" s="23" t="n">
        <v>0</v>
      </c>
      <c r="BO74" s="23" t="n">
        <v>0</v>
      </c>
      <c r="BP74" s="34" t="n">
        <v>0</v>
      </c>
      <c r="BQ74" s="32"/>
      <c r="BR74" s="22" t="n">
        <v>0</v>
      </c>
      <c r="BS74" s="23" t="n">
        <v>0</v>
      </c>
      <c r="BT74" s="23" t="n">
        <v>0</v>
      </c>
      <c r="BU74" s="23" t="n">
        <v>0</v>
      </c>
      <c r="BV74" s="23" t="n">
        <v>0</v>
      </c>
      <c r="BW74" s="23" t="n">
        <v>0</v>
      </c>
      <c r="BX74" s="34" t="n">
        <v>0</v>
      </c>
      <c r="BY74" s="32"/>
      <c r="BZ74" s="22" t="n">
        <v>0</v>
      </c>
      <c r="CA74" s="23" t="n">
        <v>0</v>
      </c>
      <c r="CB74" s="23" t="n">
        <v>0</v>
      </c>
      <c r="CC74" s="23" t="n">
        <v>0</v>
      </c>
      <c r="CD74" s="23" t="n">
        <v>0</v>
      </c>
      <c r="CE74" s="23" t="n">
        <v>0</v>
      </c>
      <c r="CF74" s="34" t="n">
        <v>0</v>
      </c>
      <c r="CG74" s="32"/>
      <c r="CH74" s="22" t="n">
        <v>0</v>
      </c>
      <c r="CI74" s="23" t="n">
        <v>0</v>
      </c>
      <c r="CJ74" s="23" t="n">
        <v>0</v>
      </c>
      <c r="CK74" s="23" t="n">
        <v>0</v>
      </c>
      <c r="CL74" s="23" t="n">
        <v>0</v>
      </c>
      <c r="CM74" s="23" t="n">
        <v>0</v>
      </c>
      <c r="CN74" s="34" t="n">
        <v>0</v>
      </c>
      <c r="CO74" s="32"/>
      <c r="CP74" s="22" t="n">
        <v>0</v>
      </c>
      <c r="CQ74" s="23" t="n">
        <v>0</v>
      </c>
      <c r="CR74" s="23" t="n">
        <v>0</v>
      </c>
      <c r="CS74" s="23" t="n">
        <v>0</v>
      </c>
      <c r="CT74" s="23" t="n">
        <v>0</v>
      </c>
      <c r="CU74" s="23" t="n">
        <v>0</v>
      </c>
      <c r="CV74" s="34" t="n">
        <v>0</v>
      </c>
      <c r="CW74" s="32"/>
      <c r="CX74" s="22" t="n">
        <v>0</v>
      </c>
      <c r="CY74" s="23" t="n">
        <v>0</v>
      </c>
      <c r="CZ74" s="23" t="n">
        <v>0</v>
      </c>
      <c r="DA74" s="23" t="n">
        <v>0</v>
      </c>
      <c r="DB74" s="23" t="n">
        <v>0</v>
      </c>
      <c r="DC74" s="23" t="n">
        <v>0</v>
      </c>
      <c r="DD74" s="34" t="n">
        <v>0</v>
      </c>
      <c r="DE74" s="32"/>
      <c r="DF74" s="22" t="n">
        <v>0</v>
      </c>
      <c r="DG74" s="23" t="n">
        <v>0</v>
      </c>
      <c r="DH74" s="23" t="n">
        <v>0</v>
      </c>
      <c r="DI74" s="23" t="n">
        <v>0</v>
      </c>
      <c r="DJ74" s="23" t="n">
        <v>0</v>
      </c>
      <c r="DK74" s="23" t="n">
        <v>0</v>
      </c>
      <c r="DL74" s="34" t="n">
        <v>0</v>
      </c>
      <c r="DM74" s="32"/>
      <c r="DO74" s="17" t="str">
        <f aca="false">"{ 0x"&amp;AJ66&amp;", 0x"&amp;AK66&amp;", 0x"&amp;AL66&amp;", 0x"&amp;AM66&amp;", 0x"&amp;AN66&amp;", 0x"&amp;AO66&amp;", 0x"&amp;AP66&amp;" },"</f>
        <v>{ 0x04, 0x7E, 0x05, 0x01, 0x00, 0x00, 0x00 },</v>
      </c>
      <c r="DP74" s="17" t="str">
        <f aca="false">"{ 0x"&amp;CH66&amp;", 0x"&amp;CI66&amp;", 0x"&amp;CJ66&amp;", 0x"&amp;CK66&amp;", 0x"&amp;CL66&amp;", 0x"&amp;CM66&amp;", 0x"&amp;CN66&amp;" },"</f>
        <v>{ 0x20, 0x22, 0x22, 0x22, 0x20, 0x00, 0x00 },</v>
      </c>
    </row>
    <row r="75" s="4" customFormat="true" ht="19.5" hidden="false" customHeight="false" outlineLevel="0" collapsed="false">
      <c r="B75" s="35"/>
      <c r="D75" s="36" t="str">
        <f aca="false">DEC2HEX(D74*128+D73*64+D72*32+D71*16+D70*8+D69*4+D68*2+D67,2)</f>
        <v>05</v>
      </c>
      <c r="E75" s="36" t="str">
        <f aca="false">DEC2HEX(E74*128+E73*64+E72*32+E71*16+E70*8+E69*4+E68*2+E67,2)</f>
        <v>03</v>
      </c>
      <c r="F75" s="36" t="str">
        <f aca="false">DEC2HEX(F74*128+F73*64+F72*32+F71*16+F70*8+F69*4+F68*2+F67,2)</f>
        <v>00</v>
      </c>
      <c r="G75" s="36" t="str">
        <f aca="false">DEC2HEX(G74*128+G73*64+G72*32+G71*16+G70*8+G69*4+G68*2+G67,2)</f>
        <v>00</v>
      </c>
      <c r="H75" s="36" t="str">
        <f aca="false">DEC2HEX(H74*128+H73*64+H72*32+H71*16+H70*8+H69*4+H68*2+H67,2)</f>
        <v>00</v>
      </c>
      <c r="I75" s="36" t="str">
        <f aca="false">DEC2HEX(I74*128+I73*64+I72*32+I71*16+I70*8+I69*4+I68*2+I67,2)</f>
        <v>00</v>
      </c>
      <c r="J75" s="36" t="str">
        <f aca="false">DEC2HEX(J74*128+J73*64+J72*32+J71*16+J70*8+J69*4+J68*2+J67,2)</f>
        <v>00</v>
      </c>
      <c r="L75" s="36" t="str">
        <f aca="false">DEC2HEX(L74*128+L73*64+L72*32+L71*16+L70*8+L69*4+L68*2+L67,2)</f>
        <v>01</v>
      </c>
      <c r="M75" s="36" t="str">
        <f aca="false">DEC2HEX(M74*128+M73*64+M72*32+M71*16+M70*8+M69*4+M68*2+M67,2)</f>
        <v>61</v>
      </c>
      <c r="N75" s="36" t="str">
        <f aca="false">DEC2HEX(N74*128+N73*64+N72*32+N71*16+N70*8+N69*4+N68*2+N67,2)</f>
        <v>19</v>
      </c>
      <c r="O75" s="36" t="str">
        <f aca="false">DEC2HEX(O74*128+O73*64+O72*32+O71*16+O70*8+O69*4+O68*2+O67,2)</f>
        <v>05</v>
      </c>
      <c r="P75" s="36" t="str">
        <f aca="false">DEC2HEX(P74*128+P73*64+P72*32+P71*16+P70*8+P69*4+P68*2+P67,2)</f>
        <v>03</v>
      </c>
      <c r="Q75" s="36" t="str">
        <f aca="false">DEC2HEX(Q74*128+Q73*64+Q72*32+Q71*16+Q70*8+Q69*4+Q68*2+Q67,2)</f>
        <v>00</v>
      </c>
      <c r="R75" s="36" t="str">
        <f aca="false">DEC2HEX(R74*128+R73*64+R72*32+R71*16+R70*8+R69*4+R68*2+R67,2)</f>
        <v>00</v>
      </c>
      <c r="T75" s="36" t="str">
        <f aca="false">DEC2HEX(T74*128+T73*64+T72*32+T71*16+T70*8+T69*4+T68*2+T67,2)</f>
        <v>1C</v>
      </c>
      <c r="U75" s="36" t="str">
        <f aca="false">DEC2HEX(U74*128+U73*64+U72*32+U71*16+U70*8+U69*4+U68*2+U67,2)</f>
        <v>22</v>
      </c>
      <c r="V75" s="36" t="str">
        <f aca="false">DEC2HEX(V74*128+V73*64+V72*32+V71*16+V70*8+V69*4+V68*2+V67,2)</f>
        <v>41</v>
      </c>
      <c r="W75" s="36" t="str">
        <f aca="false">DEC2HEX(W74*128+W73*64+W72*32+W71*16+W70*8+W69*4+W68*2+W67,2)</f>
        <v>49</v>
      </c>
      <c r="X75" s="36" t="str">
        <f aca="false">DEC2HEX(X74*128+X73*64+X72*32+X71*16+X70*8+X69*4+X68*2+X67,2)</f>
        <v>3A</v>
      </c>
      <c r="Y75" s="36" t="str">
        <f aca="false">DEC2HEX(Y74*128+Y73*64+Y72*32+Y71*16+Y70*8+Y69*4+Y68*2+Y67,2)</f>
        <v>00</v>
      </c>
      <c r="Z75" s="36" t="str">
        <f aca="false">DEC2HEX(Z74*128+Z73*64+Z72*32+Z71*16+Z70*8+Z69*4+Z68*2+Z67,2)</f>
        <v>00</v>
      </c>
      <c r="AB75" s="36" t="str">
        <f aca="false">DEC2HEX(AB74*128+AB73*64+AB72*32+AB71*16+AB70*8+AB69*4+AB68*2+AB67,2)</f>
        <v>1F</v>
      </c>
      <c r="AC75" s="36" t="str">
        <f aca="false">DEC2HEX(AC74*128+AC73*64+AC72*32+AC71*16+AC70*8+AC69*4+AC68*2+AC67,2)</f>
        <v>60</v>
      </c>
      <c r="AD75" s="36" t="str">
        <f aca="false">DEC2HEX(AD74*128+AD73*64+AD72*32+AD71*16+AD70*8+AD69*4+AD68*2+AD67,2)</f>
        <v>18</v>
      </c>
      <c r="AE75" s="36" t="str">
        <f aca="false">DEC2HEX(AE74*128+AE73*64+AE72*32+AE71*16+AE70*8+AE69*4+AE68*2+AE67,2)</f>
        <v>06</v>
      </c>
      <c r="AF75" s="36" t="str">
        <f aca="false">DEC2HEX(AF74*128+AF73*64+AF72*32+AF71*16+AF70*8+AF69*4+AF68*2+AF67,2)</f>
        <v>18</v>
      </c>
      <c r="AG75" s="36" t="str">
        <f aca="false">DEC2HEX(AG74*128+AG73*64+AG72*32+AG71*16+AG70*8+AG69*4+AG68*2+AG67,2)</f>
        <v>60</v>
      </c>
      <c r="AH75" s="36" t="str">
        <f aca="false">DEC2HEX(AH74*128+AH73*64+AH72*32+AH71*16+AH70*8+AH69*4+AH68*2+AH67,2)</f>
        <v>1F</v>
      </c>
      <c r="AJ75" s="36" t="str">
        <f aca="false">DEC2HEX(AJ74*128+AJ73*64+AJ72*32+AJ71*16+AJ70*8+AJ69*4+AJ68*2+AJ67,2)</f>
        <v>18</v>
      </c>
      <c r="AK75" s="36" t="str">
        <f aca="false">DEC2HEX(AK74*128+AK73*64+AK72*32+AK71*16+AK70*8+AK69*4+AK68*2+AK67,2)</f>
        <v>A4</v>
      </c>
      <c r="AL75" s="36" t="str">
        <f aca="false">DEC2HEX(AL74*128+AL73*64+AL72*32+AL71*16+AL70*8+AL69*4+AL68*2+AL67,2)</f>
        <v>A4</v>
      </c>
      <c r="AM75" s="36" t="str">
        <f aca="false">DEC2HEX(AM74*128+AM73*64+AM72*32+AM71*16+AM70*8+AM69*4+AM68*2+AM67,2)</f>
        <v>7C</v>
      </c>
      <c r="AN75" s="36" t="str">
        <f aca="false">DEC2HEX(AN74*128+AN73*64+AN72*32+AN71*16+AN70*8+AN69*4+AN68*2+AN67,2)</f>
        <v>00</v>
      </c>
      <c r="AO75" s="36" t="str">
        <f aca="false">DEC2HEX(AO74*128+AO73*64+AO72*32+AO71*16+AO70*8+AO69*4+AO68*2+AO67,2)</f>
        <v>00</v>
      </c>
      <c r="AP75" s="36" t="str">
        <f aca="false">DEC2HEX(AP74*128+AP73*64+AP72*32+AP71*16+AP70*8+AP69*4+AP68*2+AP67,2)</f>
        <v>00</v>
      </c>
      <c r="AR75" s="36" t="str">
        <f aca="false">DEC2HEX(AR74*128+AR73*64+AR72*32+AR71*16+AR70*8+AR69*4+AR68*2+AR67,2)</f>
        <v>1C</v>
      </c>
      <c r="AS75" s="36" t="str">
        <f aca="false">DEC2HEX(AS74*128+AS73*64+AS72*32+AS71*16+AS70*8+AS69*4+AS68*2+AS67,2)</f>
        <v>60</v>
      </c>
      <c r="AT75" s="36" t="str">
        <f aca="false">DEC2HEX(AT74*128+AT73*64+AT72*32+AT71*16+AT70*8+AT69*4+AT68*2+AT67,2)</f>
        <v>18</v>
      </c>
      <c r="AU75" s="36" t="str">
        <f aca="false">DEC2HEX(AU74*128+AU73*64+AU72*32+AU71*16+AU70*8+AU69*4+AU68*2+AU67,2)</f>
        <v>60</v>
      </c>
      <c r="AV75" s="36" t="str">
        <f aca="false">DEC2HEX(AV74*128+AV73*64+AV72*32+AV71*16+AV70*8+AV69*4+AV68*2+AV67,2)</f>
        <v>1C</v>
      </c>
      <c r="AW75" s="36" t="str">
        <f aca="false">DEC2HEX(AW74*128+AW73*64+AW72*32+AW71*16+AW70*8+AW69*4+AW68*2+AW67,2)</f>
        <v>00</v>
      </c>
      <c r="AX75" s="36" t="str">
        <f aca="false">DEC2HEX(AX74*128+AX73*64+AX72*32+AX71*16+AX70*8+AX69*4+AX68*2+AX67,2)</f>
        <v>00</v>
      </c>
      <c r="BB75" s="36" t="str">
        <f aca="false">DEC2HEX(BB74*128+BB73*64+BB72*32+BB71*16+BB70*8+BB69*4+BB68*2+BB67,2)</f>
        <v>20</v>
      </c>
      <c r="BC75" s="36" t="str">
        <f aca="false">DEC2HEX(BC74*128+BC73*64+BC72*32+BC71*16+BC70*8+BC69*4+BC68*2+BC67,2)</f>
        <v>54</v>
      </c>
      <c r="BD75" s="36" t="str">
        <f aca="false">DEC2HEX(BD74*128+BD73*64+BD72*32+BD71*16+BD70*8+BD69*4+BD68*2+BD67,2)</f>
        <v>7E</v>
      </c>
      <c r="BE75" s="36" t="str">
        <f aca="false">DEC2HEX(BE74*128+BE73*64+BE72*32+BE71*16+BE70*8+BE69*4+BE68*2+BE67,2)</f>
        <v>34</v>
      </c>
      <c r="BF75" s="36" t="str">
        <f aca="false">DEC2HEX(BF74*128+BF73*64+BF72*32+BF71*16+BF70*8+BF69*4+BF68*2+BF67,2)</f>
        <v>14</v>
      </c>
      <c r="BG75" s="36" t="str">
        <f aca="false">DEC2HEX(BG74*128+BG73*64+BG72*32+BG71*16+BG70*8+BG69*4+BG68*2+BG67,2)</f>
        <v>60</v>
      </c>
      <c r="BH75" s="36" t="str">
        <f aca="false">DEC2HEX(BH74*128+BH73*64+BH72*32+BH71*16+BH70*8+BH69*4+BH68*2+BH67,2)</f>
        <v>00</v>
      </c>
      <c r="BJ75" s="36" t="str">
        <f aca="false">DEC2HEX(BJ74*128+BJ73*64+BJ72*32+BJ71*16+BJ70*8+BJ69*4+BJ68*2+BJ67,2)</f>
        <v>2A</v>
      </c>
      <c r="BK75" s="36" t="str">
        <f aca="false">DEC2HEX(BK74*128+BK73*64+BK72*32+BK71*16+BK70*8+BK69*4+BK68*2+BK67,2)</f>
        <v>4B</v>
      </c>
      <c r="BL75" s="36" t="str">
        <f aca="false">DEC2HEX(BL74*128+BL73*64+BL72*32+BL71*16+BL70*8+BL69*4+BL68*2+BL67,2)</f>
        <v>4E</v>
      </c>
      <c r="BM75" s="36" t="str">
        <f aca="false">DEC2HEX(BM74*128+BM73*64+BM72*32+BM71*16+BM70*8+BM69*4+BM68*2+BM67,2)</f>
        <v>5A</v>
      </c>
      <c r="BN75" s="36" t="str">
        <f aca="false">DEC2HEX(BN74*128+BN73*64+BN72*32+BN71*16+BN70*8+BN69*4+BN68*2+BN67,2)</f>
        <v>08</v>
      </c>
      <c r="BO75" s="36" t="str">
        <f aca="false">DEC2HEX(BO74*128+BO73*64+BO72*32+BO71*16+BO70*8+BO69*4+BO68*2+BO67,2)</f>
        <v>00</v>
      </c>
      <c r="BP75" s="36" t="str">
        <f aca="false">DEC2HEX(BP74*128+BP73*64+BP72*32+BP71*16+BP70*8+BP69*4+BP68*2+BP67,2)</f>
        <v>00</v>
      </c>
      <c r="BR75" s="36" t="str">
        <f aca="false">DEC2HEX(BR74*128+BR73*64+BR72*32+BR71*16+BR70*8+BR69*4+BR68*2+BR67,2)</f>
        <v>04</v>
      </c>
      <c r="BS75" s="36" t="str">
        <f aca="false">DEC2HEX(BS74*128+BS73*64+BS72*32+BS71*16+BS70*8+BS69*4+BS68*2+BS67,2)</f>
        <v>44</v>
      </c>
      <c r="BT75" s="36" t="str">
        <f aca="false">DEC2HEX(BT74*128+BT73*64+BT72*32+BT71*16+BT70*8+BT69*4+BT68*2+BT67,2)</f>
        <v>3C</v>
      </c>
      <c r="BU75" s="36" t="str">
        <f aca="false">DEC2HEX(BU74*128+BU73*64+BU72*32+BU71*16+BU70*8+BU69*4+BU68*2+BU67,2)</f>
        <v>14</v>
      </c>
      <c r="BV75" s="36" t="str">
        <f aca="false">DEC2HEX(BV74*128+BV73*64+BV72*32+BV71*16+BV70*8+BV69*4+BV68*2+BV67,2)</f>
        <v>0C</v>
      </c>
      <c r="BW75" s="36" t="str">
        <f aca="false">DEC2HEX(BW74*128+BW73*64+BW72*32+BW71*16+BW70*8+BW69*4+BW68*2+BW67,2)</f>
        <v>00</v>
      </c>
      <c r="BX75" s="36" t="str">
        <f aca="false">DEC2HEX(BX74*128+BX73*64+BX72*32+BX71*16+BX70*8+BX69*4+BX68*2+BX67,2)</f>
        <v>00</v>
      </c>
      <c r="BZ75" s="36" t="str">
        <f aca="false">DEC2HEX(BZ74*128+BZ73*64+BZ72*32+BZ71*16+BZ70*8+BZ69*4+BZ68*2+BZ67,2)</f>
        <v>12</v>
      </c>
      <c r="CA75" s="36" t="str">
        <f aca="false">DEC2HEX(CA74*128+CA73*64+CA72*32+CA71*16+CA70*8+CA69*4+CA68*2+CA67,2)</f>
        <v>13</v>
      </c>
      <c r="CB75" s="36" t="str">
        <f aca="false">DEC2HEX(CB74*128+CB73*64+CB72*32+CB71*16+CB70*8+CB69*4+CB68*2+CB67,2)</f>
        <v>1E</v>
      </c>
      <c r="CC75" s="36" t="str">
        <f aca="false">DEC2HEX(CC74*128+CC73*64+CC72*32+CC71*16+CC70*8+CC69*4+CC68*2+CC67,2)</f>
        <v>72</v>
      </c>
      <c r="CD75" s="36" t="str">
        <f aca="false">DEC2HEX(CD74*128+CD73*64+CD72*32+CD71*16+CD70*8+CD69*4+CD68*2+CD67,2)</f>
        <v>10</v>
      </c>
      <c r="CE75" s="36" t="str">
        <f aca="false">DEC2HEX(CE74*128+CE73*64+CE72*32+CE71*16+CE70*8+CE69*4+CE68*2+CE67,2)</f>
        <v>00</v>
      </c>
      <c r="CF75" s="36" t="str">
        <f aca="false">DEC2HEX(CF74*128+CF73*64+CF72*32+CF71*16+CF70*8+CF69*4+CF68*2+CF67,2)</f>
        <v>00</v>
      </c>
      <c r="CH75" s="36" t="str">
        <f aca="false">DEC2HEX(CH74*128+CH73*64+CH72*32+CH71*16+CH70*8+CH69*4+CH68*2+CH67,2)</f>
        <v>42</v>
      </c>
      <c r="CI75" s="36" t="str">
        <f aca="false">DEC2HEX(CI74*128+CI73*64+CI72*32+CI71*16+CI70*8+CI69*4+CI68*2+CI67,2)</f>
        <v>4A</v>
      </c>
      <c r="CJ75" s="36" t="str">
        <f aca="false">DEC2HEX(CJ74*128+CJ73*64+CJ72*32+CJ71*16+CJ70*8+CJ69*4+CJ68*2+CJ67,2)</f>
        <v>32</v>
      </c>
      <c r="CK75" s="36" t="str">
        <f aca="false">DEC2HEX(CK74*128+CK73*64+CK72*32+CK71*16+CK70*8+CK69*4+CK68*2+CK67,2)</f>
        <v>1A</v>
      </c>
      <c r="CL75" s="36" t="str">
        <f aca="false">DEC2HEX(CL74*128+CL73*64+CL72*32+CL71*16+CL70*8+CL69*4+CL68*2+CL67,2)</f>
        <v>26</v>
      </c>
      <c r="CM75" s="36" t="str">
        <f aca="false">DEC2HEX(CM74*128+CM73*64+CM72*32+CM71*16+CM70*8+CM69*4+CM68*2+CM67,2)</f>
        <v>00</v>
      </c>
      <c r="CN75" s="36" t="str">
        <f aca="false">DEC2HEX(CN74*128+CN73*64+CN72*32+CN71*16+CN70*8+CN69*4+CN68*2+CN67,2)</f>
        <v>00</v>
      </c>
      <c r="CP75" s="36" t="str">
        <f aca="false">DEC2HEX(CP74*128+CP73*64+CP72*32+CP71*16+CP70*8+CP69*4+CP68*2+CP67,2)</f>
        <v>04</v>
      </c>
      <c r="CQ75" s="36" t="str">
        <f aca="false">DEC2HEX(CQ74*128+CQ73*64+CQ72*32+CQ71*16+CQ70*8+CQ69*4+CQ68*2+CQ67,2)</f>
        <v>45</v>
      </c>
      <c r="CR75" s="36" t="str">
        <f aca="false">DEC2HEX(CR74*128+CR73*64+CR72*32+CR71*16+CR70*8+CR69*4+CR68*2+CR67,2)</f>
        <v>45</v>
      </c>
      <c r="CS75" s="36" t="str">
        <f aca="false">DEC2HEX(CS74*128+CS73*64+CS72*32+CS71*16+CS70*8+CS69*4+CS68*2+CS67,2)</f>
        <v>25</v>
      </c>
      <c r="CT75" s="36" t="str">
        <f aca="false">DEC2HEX(CT74*128+CT73*64+CT72*32+CT71*16+CT70*8+CT69*4+CT68*2+CT67,2)</f>
        <v>1C</v>
      </c>
      <c r="CU75" s="36" t="str">
        <f aca="false">DEC2HEX(CU74*128+CU73*64+CU72*32+CU71*16+CU70*8+CU69*4+CU68*2+CU67,2)</f>
        <v>00</v>
      </c>
      <c r="CV75" s="36" t="str">
        <f aca="false">DEC2HEX(CV74*128+CV73*64+CV72*32+CV71*16+CV70*8+CV69*4+CV68*2+CV67,2)</f>
        <v>00</v>
      </c>
      <c r="CX75" s="36" t="str">
        <f aca="false">DEC2HEX(CX74*128+CX73*64+CX72*32+CX71*16+CX70*8+CX69*4+CX68*2+CX67,2)</f>
        <v>30</v>
      </c>
      <c r="CY75" s="36" t="str">
        <f aca="false">DEC2HEX(CY74*128+CY73*64+CY72*32+CY71*16+CY70*8+CY69*4+CY68*2+CY67,2)</f>
        <v>4E</v>
      </c>
      <c r="CZ75" s="36" t="str">
        <f aca="false">DEC2HEX(CZ74*128+CZ73*64+CZ72*32+CZ71*16+CZ70*8+CZ69*4+CZ68*2+CZ67,2)</f>
        <v>38</v>
      </c>
      <c r="DA75" s="36" t="str">
        <f aca="false">DEC2HEX(DA74*128+DA73*64+DA72*32+DA71*16+DA70*8+DA69*4+DA68*2+DA67,2)</f>
        <v>54</v>
      </c>
      <c r="DB75" s="36" t="str">
        <f aca="false">DEC2HEX(DB74*128+DB73*64+DB72*32+DB71*16+DB70*8+DB69*4+DB68*2+DB67,2)</f>
        <v>0F</v>
      </c>
      <c r="DC75" s="36" t="str">
        <f aca="false">DEC2HEX(DC74*128+DC73*64+DC72*32+DC71*16+DC70*8+DC69*4+DC68*2+DC67,2)</f>
        <v>64</v>
      </c>
      <c r="DD75" s="36" t="str">
        <f aca="false">DEC2HEX(DD74*128+DD73*64+DD72*32+DD71*16+DD70*8+DD69*4+DD68*2+DD67,2)</f>
        <v>78</v>
      </c>
      <c r="DF75" s="36" t="str">
        <f aca="false">DEC2HEX(DF74*128+DF73*64+DF72*32+DF71*16+DF70*8+DF69*4+DF68*2+DF67,2)</f>
        <v>1C</v>
      </c>
      <c r="DG75" s="36" t="str">
        <f aca="false">DEC2HEX(DG74*128+DG73*64+DG72*32+DG71*16+DG70*8+DG69*4+DG68*2+DG67,2)</f>
        <v>51</v>
      </c>
      <c r="DH75" s="36" t="str">
        <f aca="false">DEC2HEX(DH74*128+DH73*64+DH72*32+DH71*16+DH70*8+DH69*4+DH68*2+DH67,2)</f>
        <v>4A</v>
      </c>
      <c r="DI75" s="36" t="str">
        <f aca="false">DEC2HEX(DI74*128+DI73*64+DI72*32+DI71*16+DI70*8+DI69*4+DI68*2+DI67,2)</f>
        <v>48</v>
      </c>
      <c r="DJ75" s="36" t="str">
        <f aca="false">DEC2HEX(DJ74*128+DJ73*64+DJ72*32+DJ71*16+DJ70*8+DJ69*4+DJ68*2+DJ67,2)</f>
        <v>30</v>
      </c>
      <c r="DK75" s="36" t="str">
        <f aca="false">DEC2HEX(DK74*128+DK73*64+DK72*32+DK71*16+DK70*8+DK69*4+DK68*2+DK67,2)</f>
        <v>00</v>
      </c>
      <c r="DL75" s="36" t="str">
        <f aca="false">DEC2HEX(DL74*128+DL73*64+DL72*32+DL71*16+DL70*8+DL69*4+DL68*2+DL67,2)</f>
        <v>00</v>
      </c>
      <c r="DO75" s="37" t="str">
        <f aca="false">"{ 0x"&amp;AJ75&amp;", 0x"&amp;AK75&amp;", 0x"&amp;AL75&amp;", 0x"&amp;AM75&amp;", 0x"&amp;AN75&amp;", 0x"&amp;AO75&amp;", 0x"&amp;AP75&amp;" },"</f>
        <v>{ 0x18, 0xA4, 0xA4, 0x7C, 0x00, 0x00, 0x00 },</v>
      </c>
      <c r="DP75" s="37" t="str">
        <f aca="false">"{ 0x"&amp;CH75&amp;", 0x"&amp;CI75&amp;", 0x"&amp;CJ75&amp;", 0x"&amp;CK75&amp;", 0x"&amp;CL75&amp;", 0x"&amp;CM75&amp;", 0x"&amp;CN75&amp;" },"</f>
        <v>{ 0x42, 0x4A, 0x32, 0x1A, 0x26, 0x00, 0x00 },</v>
      </c>
    </row>
    <row r="76" customFormat="false" ht="12.75" hidden="false" customHeight="true" outlineLevel="0" collapsed="false">
      <c r="D76" s="11" t="n">
        <v>0</v>
      </c>
      <c r="E76" s="12" t="n">
        <v>0</v>
      </c>
      <c r="F76" s="12" t="n">
        <v>1</v>
      </c>
      <c r="G76" s="12" t="n">
        <v>0</v>
      </c>
      <c r="H76" s="12" t="n">
        <v>0</v>
      </c>
      <c r="I76" s="12" t="n">
        <v>0</v>
      </c>
      <c r="J76" s="30" t="n">
        <v>0</v>
      </c>
      <c r="K76" s="31"/>
      <c r="L76" s="11" t="n">
        <v>0</v>
      </c>
      <c r="M76" s="12" t="n">
        <v>1</v>
      </c>
      <c r="N76" s="12" t="n">
        <v>1</v>
      </c>
      <c r="O76" s="12" t="n">
        <v>1</v>
      </c>
      <c r="P76" s="12" t="n">
        <v>0</v>
      </c>
      <c r="Q76" s="12" t="n">
        <v>0</v>
      </c>
      <c r="R76" s="30" t="n">
        <v>0</v>
      </c>
      <c r="S76" s="32"/>
      <c r="T76" s="11" t="n">
        <v>1</v>
      </c>
      <c r="U76" s="12" t="n">
        <v>0</v>
      </c>
      <c r="V76" s="12" t="n">
        <v>0</v>
      </c>
      <c r="W76" s="12" t="n">
        <v>0</v>
      </c>
      <c r="X76" s="12" t="n">
        <v>1</v>
      </c>
      <c r="Y76" s="12" t="n">
        <v>0</v>
      </c>
      <c r="Z76" s="30" t="n">
        <v>0</v>
      </c>
      <c r="AA76" s="32"/>
      <c r="AB76" s="11" t="n">
        <v>1</v>
      </c>
      <c r="AC76" s="12" t="n">
        <v>0</v>
      </c>
      <c r="AD76" s="12" t="n">
        <v>0</v>
      </c>
      <c r="AE76" s="12" t="n">
        <v>0</v>
      </c>
      <c r="AF76" s="12" t="n">
        <v>0</v>
      </c>
      <c r="AG76" s="12" t="n">
        <v>0</v>
      </c>
      <c r="AH76" s="30" t="n">
        <v>1</v>
      </c>
      <c r="AI76" s="32"/>
      <c r="AJ76" s="11" t="n">
        <v>1</v>
      </c>
      <c r="AK76" s="12" t="n">
        <v>0</v>
      </c>
      <c r="AL76" s="12" t="n">
        <v>0</v>
      </c>
      <c r="AM76" s="12" t="n">
        <v>0</v>
      </c>
      <c r="AN76" s="12" t="n">
        <v>0</v>
      </c>
      <c r="AO76" s="12" t="n">
        <v>0</v>
      </c>
      <c r="AP76" s="30" t="n">
        <v>0</v>
      </c>
      <c r="AQ76" s="32"/>
      <c r="AR76" s="11" t="n">
        <v>0</v>
      </c>
      <c r="AS76" s="12" t="n">
        <v>0</v>
      </c>
      <c r="AT76" s="12" t="n">
        <v>0</v>
      </c>
      <c r="AU76" s="12" t="n">
        <v>0</v>
      </c>
      <c r="AV76" s="12" t="n">
        <v>0</v>
      </c>
      <c r="AW76" s="12" t="n">
        <v>0</v>
      </c>
      <c r="AX76" s="30" t="n">
        <v>0</v>
      </c>
      <c r="AY76" s="32"/>
      <c r="BB76" s="11" t="n">
        <v>0</v>
      </c>
      <c r="BC76" s="12" t="n">
        <v>0</v>
      </c>
      <c r="BD76" s="12" t="n">
        <v>0</v>
      </c>
      <c r="BE76" s="12" t="n">
        <v>0</v>
      </c>
      <c r="BF76" s="12" t="n">
        <v>0</v>
      </c>
      <c r="BG76" s="12" t="n">
        <v>0</v>
      </c>
      <c r="BH76" s="30" t="n">
        <v>0</v>
      </c>
      <c r="BI76" s="32"/>
      <c r="BJ76" s="11" t="n">
        <v>0</v>
      </c>
      <c r="BK76" s="12" t="n">
        <v>0</v>
      </c>
      <c r="BL76" s="12" t="n">
        <v>0</v>
      </c>
      <c r="BM76" s="12" t="n">
        <v>1</v>
      </c>
      <c r="BN76" s="12" t="n">
        <v>0</v>
      </c>
      <c r="BO76" s="12" t="n">
        <v>0</v>
      </c>
      <c r="BP76" s="30" t="n">
        <v>0</v>
      </c>
      <c r="BQ76" s="32"/>
      <c r="BR76" s="11" t="n">
        <v>0</v>
      </c>
      <c r="BS76" s="12" t="n">
        <v>0</v>
      </c>
      <c r="BT76" s="12" t="n">
        <v>0</v>
      </c>
      <c r="BU76" s="12" t="n">
        <v>0</v>
      </c>
      <c r="BV76" s="12" t="n">
        <v>0</v>
      </c>
      <c r="BW76" s="12" t="n">
        <v>0</v>
      </c>
      <c r="BX76" s="30" t="n">
        <v>0</v>
      </c>
      <c r="BY76" s="32"/>
      <c r="BZ76" s="11" t="n">
        <v>0</v>
      </c>
      <c r="CA76" s="12" t="n">
        <v>0</v>
      </c>
      <c r="CB76" s="12" t="n">
        <v>1</v>
      </c>
      <c r="CC76" s="12" t="n">
        <v>0</v>
      </c>
      <c r="CD76" s="12" t="n">
        <v>0</v>
      </c>
      <c r="CE76" s="12" t="n">
        <v>0</v>
      </c>
      <c r="CF76" s="30" t="n">
        <v>0</v>
      </c>
      <c r="CG76" s="32"/>
      <c r="CH76" s="11" t="n">
        <v>0</v>
      </c>
      <c r="CI76" s="12" t="n">
        <v>0</v>
      </c>
      <c r="CJ76" s="12" t="n">
        <v>1</v>
      </c>
      <c r="CK76" s="12" t="n">
        <v>0</v>
      </c>
      <c r="CL76" s="12" t="n">
        <v>0</v>
      </c>
      <c r="CM76" s="12" t="n">
        <v>0</v>
      </c>
      <c r="CN76" s="30" t="n">
        <v>0</v>
      </c>
      <c r="CO76" s="32"/>
      <c r="CP76" s="11" t="n">
        <v>1</v>
      </c>
      <c r="CQ76" s="12" t="n">
        <v>0</v>
      </c>
      <c r="CR76" s="12" t="n">
        <v>0</v>
      </c>
      <c r="CS76" s="12" t="n">
        <v>1</v>
      </c>
      <c r="CT76" s="12" t="n">
        <v>0</v>
      </c>
      <c r="CU76" s="12" t="n">
        <v>0</v>
      </c>
      <c r="CV76" s="30" t="n">
        <v>0</v>
      </c>
      <c r="CW76" s="32"/>
      <c r="CX76" s="11" t="n">
        <v>0</v>
      </c>
      <c r="CY76" s="12" t="n">
        <v>1</v>
      </c>
      <c r="CZ76" s="12" t="n">
        <v>0</v>
      </c>
      <c r="DA76" s="12" t="n">
        <v>0</v>
      </c>
      <c r="DB76" s="12" t="n">
        <v>0</v>
      </c>
      <c r="DC76" s="12" t="n">
        <v>0</v>
      </c>
      <c r="DD76" s="30" t="n">
        <v>0</v>
      </c>
      <c r="DE76" s="32"/>
      <c r="DF76" s="11" t="n">
        <v>1</v>
      </c>
      <c r="DG76" s="12" t="n">
        <v>0</v>
      </c>
      <c r="DH76" s="12" t="n">
        <v>1</v>
      </c>
      <c r="DI76" s="12" t="n">
        <v>0</v>
      </c>
      <c r="DJ76" s="12" t="n">
        <v>0</v>
      </c>
      <c r="DK76" s="12" t="n">
        <v>0</v>
      </c>
      <c r="DL76" s="30" t="n">
        <v>0</v>
      </c>
      <c r="DM76" s="32"/>
      <c r="DO76" s="17" t="str">
        <f aca="false">"{ 0x"&amp;AJ84&amp;", 0x"&amp;AK84&amp;", 0x"&amp;AL84&amp;", 0x"&amp;AM84&amp;", 0x"&amp;AN84&amp;", 0x"&amp;AO84&amp;", 0x"&amp;AP84&amp;" },"</f>
        <v>{ 0x7F, 0x04, 0x04, 0x78, 0x00, 0x00, 0x00 },</v>
      </c>
      <c r="DP76" s="17" t="str">
        <f aca="false">"{ 0x"&amp;CH84&amp;", 0x"&amp;CI84&amp;", 0x"&amp;CJ84&amp;", 0x"&amp;CK84&amp;", 0x"&amp;CL84&amp;", 0x"&amp;CM84&amp;", 0x"&amp;CN84&amp;" },"</f>
        <v>{ 0x22, 0x12, 0x7B, 0x16, 0x22, 0x00, 0x00 },</v>
      </c>
    </row>
    <row r="77" customFormat="false" ht="12.75" hidden="false" customHeight="true" outlineLevel="0" collapsed="false">
      <c r="D77" s="18" t="n">
        <v>0</v>
      </c>
      <c r="E77" s="19" t="n">
        <v>1</v>
      </c>
      <c r="F77" s="19" t="n">
        <v>0</v>
      </c>
      <c r="G77" s="19" t="n">
        <v>0</v>
      </c>
      <c r="H77" s="19" t="n">
        <v>0</v>
      </c>
      <c r="I77" s="19" t="n">
        <v>0</v>
      </c>
      <c r="J77" s="33" t="n">
        <v>0</v>
      </c>
      <c r="K77" s="31"/>
      <c r="L77" s="18" t="n">
        <v>1</v>
      </c>
      <c r="M77" s="19" t="n">
        <v>0</v>
      </c>
      <c r="N77" s="19" t="n">
        <v>0</v>
      </c>
      <c r="O77" s="19" t="n">
        <v>0</v>
      </c>
      <c r="P77" s="19" t="n">
        <v>1</v>
      </c>
      <c r="Q77" s="19" t="n">
        <v>0</v>
      </c>
      <c r="R77" s="33" t="n">
        <v>0</v>
      </c>
      <c r="S77" s="32"/>
      <c r="T77" s="18" t="n">
        <v>1</v>
      </c>
      <c r="U77" s="19" t="n">
        <v>0</v>
      </c>
      <c r="V77" s="19" t="n">
        <v>0</v>
      </c>
      <c r="W77" s="19" t="n">
        <v>0</v>
      </c>
      <c r="X77" s="19" t="n">
        <v>1</v>
      </c>
      <c r="Y77" s="19" t="n">
        <v>0</v>
      </c>
      <c r="Z77" s="33" t="n">
        <v>0</v>
      </c>
      <c r="AA77" s="32"/>
      <c r="AB77" s="18" t="n">
        <v>0</v>
      </c>
      <c r="AC77" s="19" t="n">
        <v>1</v>
      </c>
      <c r="AD77" s="19" t="n">
        <v>0</v>
      </c>
      <c r="AE77" s="19" t="n">
        <v>0</v>
      </c>
      <c r="AF77" s="19" t="n">
        <v>0</v>
      </c>
      <c r="AG77" s="19" t="n">
        <v>1</v>
      </c>
      <c r="AH77" s="33" t="n">
        <v>0</v>
      </c>
      <c r="AI77" s="32"/>
      <c r="AJ77" s="18" t="n">
        <v>1</v>
      </c>
      <c r="AK77" s="19" t="n">
        <v>0</v>
      </c>
      <c r="AL77" s="19" t="n">
        <v>0</v>
      </c>
      <c r="AM77" s="19" t="n">
        <v>0</v>
      </c>
      <c r="AN77" s="19" t="n">
        <v>0</v>
      </c>
      <c r="AO77" s="19" t="n">
        <v>0</v>
      </c>
      <c r="AP77" s="33" t="n">
        <v>0</v>
      </c>
      <c r="AQ77" s="32"/>
      <c r="AR77" s="18" t="n">
        <v>0</v>
      </c>
      <c r="AS77" s="19" t="n">
        <v>0</v>
      </c>
      <c r="AT77" s="19" t="n">
        <v>0</v>
      </c>
      <c r="AU77" s="19" t="n">
        <v>0</v>
      </c>
      <c r="AV77" s="19" t="n">
        <v>0</v>
      </c>
      <c r="AW77" s="19" t="n">
        <v>0</v>
      </c>
      <c r="AX77" s="33" t="n">
        <v>0</v>
      </c>
      <c r="AY77" s="32"/>
      <c r="BB77" s="18" t="n">
        <v>0</v>
      </c>
      <c r="BC77" s="19" t="n">
        <v>0</v>
      </c>
      <c r="BD77" s="19" t="n">
        <v>0</v>
      </c>
      <c r="BE77" s="19" t="n">
        <v>0</v>
      </c>
      <c r="BF77" s="19" t="n">
        <v>0</v>
      </c>
      <c r="BG77" s="19" t="n">
        <v>0</v>
      </c>
      <c r="BH77" s="33" t="n">
        <v>0</v>
      </c>
      <c r="BI77" s="32"/>
      <c r="BJ77" s="18" t="n">
        <v>0</v>
      </c>
      <c r="BK77" s="19" t="n">
        <v>0</v>
      </c>
      <c r="BL77" s="19" t="n">
        <v>1</v>
      </c>
      <c r="BM77" s="19" t="n">
        <v>0</v>
      </c>
      <c r="BN77" s="19" t="n">
        <v>0</v>
      </c>
      <c r="BO77" s="19" t="n">
        <v>0</v>
      </c>
      <c r="BP77" s="33" t="n">
        <v>0</v>
      </c>
      <c r="BQ77" s="32"/>
      <c r="BR77" s="18" t="n">
        <v>0</v>
      </c>
      <c r="BS77" s="19" t="n">
        <v>0</v>
      </c>
      <c r="BT77" s="19" t="n">
        <v>0</v>
      </c>
      <c r="BU77" s="19" t="n">
        <v>0</v>
      </c>
      <c r="BV77" s="19" t="n">
        <v>0</v>
      </c>
      <c r="BW77" s="19" t="n">
        <v>0</v>
      </c>
      <c r="BX77" s="33" t="n">
        <v>0</v>
      </c>
      <c r="BY77" s="32"/>
      <c r="BZ77" s="18" t="n">
        <v>0</v>
      </c>
      <c r="CA77" s="19" t="n">
        <v>0</v>
      </c>
      <c r="CB77" s="19" t="n">
        <v>1</v>
      </c>
      <c r="CC77" s="19" t="n">
        <v>1</v>
      </c>
      <c r="CD77" s="19" t="n">
        <v>1</v>
      </c>
      <c r="CE77" s="19" t="n">
        <v>0</v>
      </c>
      <c r="CF77" s="33" t="n">
        <v>0</v>
      </c>
      <c r="CG77" s="32"/>
      <c r="CH77" s="18" t="n">
        <v>1</v>
      </c>
      <c r="CI77" s="19" t="n">
        <v>1</v>
      </c>
      <c r="CJ77" s="19" t="n">
        <v>1</v>
      </c>
      <c r="CK77" s="19" t="n">
        <v>1</v>
      </c>
      <c r="CL77" s="19" t="n">
        <v>1</v>
      </c>
      <c r="CM77" s="19" t="n">
        <v>0</v>
      </c>
      <c r="CN77" s="33" t="n">
        <v>0</v>
      </c>
      <c r="CO77" s="32"/>
      <c r="CP77" s="18" t="n">
        <v>1</v>
      </c>
      <c r="CQ77" s="19" t="n">
        <v>0</v>
      </c>
      <c r="CR77" s="19" t="n">
        <v>0</v>
      </c>
      <c r="CS77" s="19" t="n">
        <v>1</v>
      </c>
      <c r="CT77" s="19" t="n">
        <v>0</v>
      </c>
      <c r="CU77" s="19" t="n">
        <v>0</v>
      </c>
      <c r="CV77" s="33" t="n">
        <v>0</v>
      </c>
      <c r="CW77" s="32"/>
      <c r="CX77" s="18" t="n">
        <v>0</v>
      </c>
      <c r="CY77" s="19" t="n">
        <v>1</v>
      </c>
      <c r="CZ77" s="19" t="n">
        <v>0</v>
      </c>
      <c r="DA77" s="19" t="n">
        <v>1</v>
      </c>
      <c r="DB77" s="19" t="n">
        <v>1</v>
      </c>
      <c r="DC77" s="19" t="n">
        <v>0</v>
      </c>
      <c r="DD77" s="33" t="n">
        <v>0</v>
      </c>
      <c r="DE77" s="32"/>
      <c r="DF77" s="18" t="n">
        <v>1</v>
      </c>
      <c r="DG77" s="19" t="n">
        <v>1</v>
      </c>
      <c r="DH77" s="19" t="n">
        <v>0</v>
      </c>
      <c r="DI77" s="19" t="n">
        <v>1</v>
      </c>
      <c r="DJ77" s="19" t="n">
        <v>0</v>
      </c>
      <c r="DK77" s="19" t="n">
        <v>0</v>
      </c>
      <c r="DL77" s="33" t="n">
        <v>0</v>
      </c>
      <c r="DM77" s="32"/>
      <c r="DO77" s="17" t="str">
        <f aca="false">"{ 0x"&amp;AJ93&amp;", 0x"&amp;AK93&amp;", 0x"&amp;AL93&amp;", 0x"&amp;AM93&amp;", 0x"&amp;AN93&amp;", 0x"&amp;AO93&amp;", 0x"&amp;AP93&amp;" },"</f>
        <v>{ 0x7D, 0x00, 0x00, 0x00, 0x00, 0x00, 0x00 },</v>
      </c>
      <c r="DP77" s="17" t="str">
        <f aca="false">"{ 0x"&amp;CH93&amp;", 0x"&amp;CI93&amp;", 0x"&amp;CJ93&amp;", 0x"&amp;CK93&amp;", 0x"&amp;CL93&amp;", 0x"&amp;CM93&amp;", 0x"&amp;CN93&amp;" },"</f>
        <v>{ 0x40, 0x20, 0x18, 0x07, 0x00, 0x00, 0x00 },</v>
      </c>
    </row>
    <row r="78" customFormat="false" ht="12.75" hidden="false" customHeight="true" outlineLevel="0" collapsed="false">
      <c r="D78" s="18" t="n">
        <v>1</v>
      </c>
      <c r="E78" s="19" t="n">
        <v>0</v>
      </c>
      <c r="F78" s="19" t="n">
        <v>0</v>
      </c>
      <c r="G78" s="19" t="n">
        <v>0</v>
      </c>
      <c r="H78" s="19" t="n">
        <v>0</v>
      </c>
      <c r="I78" s="19" t="n">
        <v>0</v>
      </c>
      <c r="J78" s="33" t="n">
        <v>0</v>
      </c>
      <c r="K78" s="31"/>
      <c r="L78" s="18" t="n">
        <v>1</v>
      </c>
      <c r="M78" s="19" t="n">
        <v>0</v>
      </c>
      <c r="N78" s="19" t="n">
        <v>0</v>
      </c>
      <c r="O78" s="19" t="n">
        <v>0</v>
      </c>
      <c r="P78" s="19" t="n">
        <v>1</v>
      </c>
      <c r="Q78" s="19" t="n">
        <v>0</v>
      </c>
      <c r="R78" s="33" t="n">
        <v>0</v>
      </c>
      <c r="S78" s="32"/>
      <c r="T78" s="18" t="n">
        <v>1</v>
      </c>
      <c r="U78" s="19" t="n">
        <v>0</v>
      </c>
      <c r="V78" s="19" t="n">
        <v>0</v>
      </c>
      <c r="W78" s="19" t="n">
        <v>0</v>
      </c>
      <c r="X78" s="19" t="n">
        <v>1</v>
      </c>
      <c r="Y78" s="19" t="n">
        <v>0</v>
      </c>
      <c r="Z78" s="33" t="n">
        <v>0</v>
      </c>
      <c r="AA78" s="32"/>
      <c r="AB78" s="18" t="n">
        <v>0</v>
      </c>
      <c r="AC78" s="19" t="n">
        <v>0</v>
      </c>
      <c r="AD78" s="19" t="n">
        <v>1</v>
      </c>
      <c r="AE78" s="19" t="n">
        <v>0</v>
      </c>
      <c r="AF78" s="19" t="n">
        <v>1</v>
      </c>
      <c r="AG78" s="19" t="n">
        <v>0</v>
      </c>
      <c r="AH78" s="33" t="n">
        <v>0</v>
      </c>
      <c r="AI78" s="32"/>
      <c r="AJ78" s="18" t="n">
        <v>1</v>
      </c>
      <c r="AK78" s="19" t="n">
        <v>1</v>
      </c>
      <c r="AL78" s="19" t="n">
        <v>1</v>
      </c>
      <c r="AM78" s="19" t="n">
        <v>0</v>
      </c>
      <c r="AN78" s="19" t="n">
        <v>0</v>
      </c>
      <c r="AO78" s="19" t="n">
        <v>0</v>
      </c>
      <c r="AP78" s="33" t="n">
        <v>0</v>
      </c>
      <c r="AQ78" s="32"/>
      <c r="AR78" s="18" t="n">
        <v>1</v>
      </c>
      <c r="AS78" s="19" t="n">
        <v>0</v>
      </c>
      <c r="AT78" s="19" t="n">
        <v>0</v>
      </c>
      <c r="AU78" s="19" t="n">
        <v>0</v>
      </c>
      <c r="AV78" s="19" t="n">
        <v>1</v>
      </c>
      <c r="AW78" s="19" t="n">
        <v>0</v>
      </c>
      <c r="AX78" s="33" t="n">
        <v>0</v>
      </c>
      <c r="AY78" s="32"/>
      <c r="BB78" s="18" t="n">
        <v>1</v>
      </c>
      <c r="BC78" s="19" t="n">
        <v>0</v>
      </c>
      <c r="BD78" s="19" t="n">
        <v>0</v>
      </c>
      <c r="BE78" s="19" t="n">
        <v>1</v>
      </c>
      <c r="BF78" s="19" t="n">
        <v>0</v>
      </c>
      <c r="BG78" s="19" t="n">
        <v>0</v>
      </c>
      <c r="BH78" s="33" t="n">
        <v>0</v>
      </c>
      <c r="BI78" s="32"/>
      <c r="BJ78" s="18" t="n">
        <v>0</v>
      </c>
      <c r="BK78" s="19" t="n">
        <v>1</v>
      </c>
      <c r="BL78" s="19" t="n">
        <v>0</v>
      </c>
      <c r="BM78" s="19" t="n">
        <v>0</v>
      </c>
      <c r="BN78" s="19" t="n">
        <v>0</v>
      </c>
      <c r="BO78" s="19" t="n">
        <v>0</v>
      </c>
      <c r="BP78" s="33" t="n">
        <v>0</v>
      </c>
      <c r="BQ78" s="32"/>
      <c r="BR78" s="18" t="n">
        <v>0</v>
      </c>
      <c r="BS78" s="19" t="n">
        <v>0</v>
      </c>
      <c r="BT78" s="19" t="n">
        <v>0</v>
      </c>
      <c r="BU78" s="19" t="n">
        <v>1</v>
      </c>
      <c r="BV78" s="19" t="n">
        <v>0</v>
      </c>
      <c r="BW78" s="19" t="n">
        <v>0</v>
      </c>
      <c r="BX78" s="33" t="n">
        <v>0</v>
      </c>
      <c r="BY78" s="32"/>
      <c r="BZ78" s="18" t="n">
        <v>0</v>
      </c>
      <c r="CA78" s="19" t="n">
        <v>1</v>
      </c>
      <c r="CB78" s="19" t="n">
        <v>0</v>
      </c>
      <c r="CC78" s="19" t="n">
        <v>0</v>
      </c>
      <c r="CD78" s="19" t="n">
        <v>1</v>
      </c>
      <c r="CE78" s="19" t="n">
        <v>0</v>
      </c>
      <c r="CF78" s="33" t="n">
        <v>0</v>
      </c>
      <c r="CG78" s="32"/>
      <c r="CH78" s="18" t="n">
        <v>0</v>
      </c>
      <c r="CI78" s="19" t="n">
        <v>0</v>
      </c>
      <c r="CJ78" s="19" t="n">
        <v>0</v>
      </c>
      <c r="CK78" s="19" t="n">
        <v>1</v>
      </c>
      <c r="CL78" s="19" t="n">
        <v>0</v>
      </c>
      <c r="CM78" s="19" t="n">
        <v>0</v>
      </c>
      <c r="CN78" s="33" t="n">
        <v>0</v>
      </c>
      <c r="CO78" s="32"/>
      <c r="CP78" s="18" t="n">
        <v>1</v>
      </c>
      <c r="CQ78" s="19" t="n">
        <v>0</v>
      </c>
      <c r="CR78" s="19" t="n">
        <v>0</v>
      </c>
      <c r="CS78" s="19" t="n">
        <v>1</v>
      </c>
      <c r="CT78" s="19" t="n">
        <v>0</v>
      </c>
      <c r="CU78" s="19" t="n">
        <v>0</v>
      </c>
      <c r="CV78" s="33" t="n">
        <v>0</v>
      </c>
      <c r="CW78" s="32"/>
      <c r="CX78" s="18" t="n">
        <v>1</v>
      </c>
      <c r="CY78" s="19" t="n">
        <v>1</v>
      </c>
      <c r="CZ78" s="19" t="n">
        <v>1</v>
      </c>
      <c r="DA78" s="19" t="n">
        <v>0</v>
      </c>
      <c r="DB78" s="19" t="n">
        <v>0</v>
      </c>
      <c r="DC78" s="19" t="n">
        <v>1</v>
      </c>
      <c r="DD78" s="33" t="n">
        <v>0</v>
      </c>
      <c r="DE78" s="32"/>
      <c r="DF78" s="18" t="n">
        <v>1</v>
      </c>
      <c r="DG78" s="19" t="n">
        <v>0</v>
      </c>
      <c r="DH78" s="19" t="n">
        <v>0</v>
      </c>
      <c r="DI78" s="19" t="n">
        <v>1</v>
      </c>
      <c r="DJ78" s="19" t="n">
        <v>0</v>
      </c>
      <c r="DK78" s="19" t="n">
        <v>0</v>
      </c>
      <c r="DL78" s="33" t="n">
        <v>0</v>
      </c>
      <c r="DM78" s="32"/>
      <c r="DO78" s="17" t="str">
        <f aca="false">"{ 0x"&amp;AJ102&amp;", 0x"&amp;AK102&amp;", 0x"&amp;AL102&amp;", 0x"&amp;AM102&amp;", 0x"&amp;AN102&amp;", 0x"&amp;AO102&amp;", 0x"&amp;AP102&amp;" },"</f>
        <v>{ 0x80, 0x80, 0x7D, 0x00, 0x00, 0x00, 0x00 },</v>
      </c>
      <c r="DP78" s="17" t="str">
        <f aca="false">"{ 0x"&amp;CH102&amp;", 0x"&amp;CI102&amp;", 0x"&amp;CJ102&amp;", 0x"&amp;CK102&amp;", 0x"&amp;CL102&amp;", 0x"&amp;CM102&amp;", 0x"&amp;CN102&amp;" },"</f>
        <v>{ 0x60, 0x1E, 0x00, 0x0E, 0x70, 0x00, 0x00 },</v>
      </c>
    </row>
    <row r="79" customFormat="false" ht="12.75" hidden="false" customHeight="true" outlineLevel="0" collapsed="false">
      <c r="B79" s="21" t="n">
        <v>8</v>
      </c>
      <c r="D79" s="18" t="n">
        <v>1</v>
      </c>
      <c r="E79" s="19" t="n">
        <v>0</v>
      </c>
      <c r="F79" s="19" t="n">
        <v>0</v>
      </c>
      <c r="G79" s="19" t="n">
        <v>0</v>
      </c>
      <c r="H79" s="19" t="n">
        <v>0</v>
      </c>
      <c r="I79" s="19" t="n">
        <v>0</v>
      </c>
      <c r="J79" s="33" t="n">
        <v>0</v>
      </c>
      <c r="K79" s="31"/>
      <c r="L79" s="18" t="n">
        <v>0</v>
      </c>
      <c r="M79" s="19" t="n">
        <v>1</v>
      </c>
      <c r="N79" s="19" t="n">
        <v>1</v>
      </c>
      <c r="O79" s="19" t="n">
        <v>1</v>
      </c>
      <c r="P79" s="19" t="n">
        <v>0</v>
      </c>
      <c r="Q79" s="19" t="n">
        <v>0</v>
      </c>
      <c r="R79" s="33" t="n">
        <v>0</v>
      </c>
      <c r="S79" s="32"/>
      <c r="T79" s="18" t="n">
        <v>1</v>
      </c>
      <c r="U79" s="19" t="n">
        <v>1</v>
      </c>
      <c r="V79" s="19" t="n">
        <v>1</v>
      </c>
      <c r="W79" s="19" t="n">
        <v>1</v>
      </c>
      <c r="X79" s="19" t="n">
        <v>1</v>
      </c>
      <c r="Y79" s="19" t="n">
        <v>0</v>
      </c>
      <c r="Z79" s="33" t="n">
        <v>0</v>
      </c>
      <c r="AA79" s="32"/>
      <c r="AB79" s="18" t="n">
        <v>0</v>
      </c>
      <c r="AC79" s="19" t="n">
        <v>0</v>
      </c>
      <c r="AD79" s="19" t="n">
        <v>0</v>
      </c>
      <c r="AE79" s="19" t="n">
        <v>1</v>
      </c>
      <c r="AF79" s="19" t="n">
        <v>0</v>
      </c>
      <c r="AG79" s="19" t="n">
        <v>0</v>
      </c>
      <c r="AH79" s="33" t="n">
        <v>0</v>
      </c>
      <c r="AI79" s="32"/>
      <c r="AJ79" s="18" t="n">
        <v>1</v>
      </c>
      <c r="AK79" s="19" t="n">
        <v>0</v>
      </c>
      <c r="AL79" s="19" t="n">
        <v>0</v>
      </c>
      <c r="AM79" s="19" t="n">
        <v>1</v>
      </c>
      <c r="AN79" s="19" t="n">
        <v>0</v>
      </c>
      <c r="AO79" s="19" t="n">
        <v>0</v>
      </c>
      <c r="AP79" s="33" t="n">
        <v>0</v>
      </c>
      <c r="AQ79" s="32"/>
      <c r="AR79" s="18" t="n">
        <v>0</v>
      </c>
      <c r="AS79" s="19" t="n">
        <v>1</v>
      </c>
      <c r="AT79" s="19" t="n">
        <v>0</v>
      </c>
      <c r="AU79" s="19" t="n">
        <v>1</v>
      </c>
      <c r="AV79" s="19" t="n">
        <v>0</v>
      </c>
      <c r="AW79" s="19" t="n">
        <v>0</v>
      </c>
      <c r="AX79" s="33" t="n">
        <v>0</v>
      </c>
      <c r="AY79" s="32"/>
      <c r="BB79" s="18" t="n">
        <v>1</v>
      </c>
      <c r="BC79" s="19" t="n">
        <v>0</v>
      </c>
      <c r="BD79" s="19" t="n">
        <v>0</v>
      </c>
      <c r="BE79" s="19" t="n">
        <v>0</v>
      </c>
      <c r="BF79" s="19" t="n">
        <v>1</v>
      </c>
      <c r="BG79" s="19" t="n">
        <v>0</v>
      </c>
      <c r="BH79" s="33" t="n">
        <v>0</v>
      </c>
      <c r="BI79" s="32"/>
      <c r="BJ79" s="18" t="n">
        <v>1</v>
      </c>
      <c r="BK79" s="19" t="n">
        <v>0</v>
      </c>
      <c r="BL79" s="19" t="n">
        <v>0</v>
      </c>
      <c r="BM79" s="19" t="n">
        <v>0</v>
      </c>
      <c r="BN79" s="19" t="n">
        <v>0</v>
      </c>
      <c r="BO79" s="19" t="n">
        <v>0</v>
      </c>
      <c r="BP79" s="33" t="n">
        <v>0</v>
      </c>
      <c r="BQ79" s="32"/>
      <c r="BR79" s="18" t="n">
        <v>0</v>
      </c>
      <c r="BS79" s="19" t="n">
        <v>0</v>
      </c>
      <c r="BT79" s="19" t="n">
        <v>1</v>
      </c>
      <c r="BU79" s="19" t="n">
        <v>0</v>
      </c>
      <c r="BV79" s="19" t="n">
        <v>0</v>
      </c>
      <c r="BW79" s="19" t="n">
        <v>0</v>
      </c>
      <c r="BX79" s="33" t="n">
        <v>0</v>
      </c>
      <c r="BY79" s="32"/>
      <c r="BZ79" s="18" t="n">
        <v>1</v>
      </c>
      <c r="CA79" s="19" t="n">
        <v>0</v>
      </c>
      <c r="CB79" s="19" t="n">
        <v>0</v>
      </c>
      <c r="CC79" s="19" t="n">
        <v>0</v>
      </c>
      <c r="CD79" s="19" t="n">
        <v>1</v>
      </c>
      <c r="CE79" s="19" t="n">
        <v>0</v>
      </c>
      <c r="CF79" s="33" t="n">
        <v>0</v>
      </c>
      <c r="CG79" s="32"/>
      <c r="CH79" s="18" t="n">
        <v>0</v>
      </c>
      <c r="CI79" s="19" t="n">
        <v>0</v>
      </c>
      <c r="CJ79" s="19" t="n">
        <v>1</v>
      </c>
      <c r="CK79" s="19" t="n">
        <v>0</v>
      </c>
      <c r="CL79" s="19" t="n">
        <v>0</v>
      </c>
      <c r="CM79" s="19" t="n">
        <v>0</v>
      </c>
      <c r="CN79" s="33" t="n">
        <v>0</v>
      </c>
      <c r="CO79" s="32"/>
      <c r="CP79" s="18" t="n">
        <v>1</v>
      </c>
      <c r="CQ79" s="19" t="n">
        <v>0</v>
      </c>
      <c r="CR79" s="19" t="n">
        <v>0</v>
      </c>
      <c r="CS79" s="19" t="n">
        <v>1</v>
      </c>
      <c r="CT79" s="19" t="n">
        <v>0</v>
      </c>
      <c r="CU79" s="19" t="n">
        <v>0</v>
      </c>
      <c r="CV79" s="33" t="n">
        <v>0</v>
      </c>
      <c r="CW79" s="32"/>
      <c r="CX79" s="18" t="n">
        <v>0</v>
      </c>
      <c r="CY79" s="19" t="n">
        <v>1</v>
      </c>
      <c r="CZ79" s="19" t="n">
        <v>0</v>
      </c>
      <c r="DA79" s="19" t="n">
        <v>0</v>
      </c>
      <c r="DB79" s="19" t="n">
        <v>0</v>
      </c>
      <c r="DC79" s="19" t="n">
        <v>1</v>
      </c>
      <c r="DD79" s="33" t="n">
        <v>0</v>
      </c>
      <c r="DE79" s="32"/>
      <c r="DF79" s="18" t="n">
        <v>1</v>
      </c>
      <c r="DG79" s="19" t="n">
        <v>0</v>
      </c>
      <c r="DH79" s="19" t="n">
        <v>0</v>
      </c>
      <c r="DI79" s="19" t="n">
        <v>1</v>
      </c>
      <c r="DJ79" s="19" t="n">
        <v>0</v>
      </c>
      <c r="DK79" s="19" t="n">
        <v>0</v>
      </c>
      <c r="DL79" s="33" t="n">
        <v>0</v>
      </c>
      <c r="DM79" s="32"/>
      <c r="DO79" s="17" t="str">
        <f aca="false">"{ 0x"&amp;AJ111&amp;", 0x"&amp;AK111&amp;", 0x"&amp;AL111&amp;", 0x"&amp;AM111&amp;", 0x"&amp;AN111&amp;", 0x"&amp;AO111&amp;", 0x"&amp;AP111&amp;" },"</f>
        <v>{ 0x7F, 0x10, 0x28, 0x44, 0x00, 0x00, 0x00 },</v>
      </c>
      <c r="DP79" s="17" t="str">
        <f aca="false">"{ 0x"&amp;CH111&amp;", 0x"&amp;CI111&amp;", 0x"&amp;CJ111&amp;", 0x"&amp;CK111&amp;", 0x"&amp;CL111&amp;", 0x"&amp;CM111&amp;", 0x"&amp;CN111&amp;" },"</f>
        <v>{ 0x3F, 0x48, 0x48, 0x44, 0x44, 0x00, 0x00 },</v>
      </c>
    </row>
    <row r="80" customFormat="false" ht="12.75" hidden="false" customHeight="true" outlineLevel="0" collapsed="false">
      <c r="D80" s="18" t="n">
        <v>1</v>
      </c>
      <c r="E80" s="19" t="n">
        <v>0</v>
      </c>
      <c r="F80" s="19" t="n">
        <v>0</v>
      </c>
      <c r="G80" s="19" t="n">
        <v>0</v>
      </c>
      <c r="H80" s="19" t="n">
        <v>0</v>
      </c>
      <c r="I80" s="19" t="n">
        <v>0</v>
      </c>
      <c r="J80" s="33" t="n">
        <v>0</v>
      </c>
      <c r="K80" s="31"/>
      <c r="L80" s="18" t="n">
        <v>1</v>
      </c>
      <c r="M80" s="19" t="n">
        <v>0</v>
      </c>
      <c r="N80" s="19" t="n">
        <v>0</v>
      </c>
      <c r="O80" s="19" t="n">
        <v>0</v>
      </c>
      <c r="P80" s="19" t="n">
        <v>1</v>
      </c>
      <c r="Q80" s="19" t="n">
        <v>0</v>
      </c>
      <c r="R80" s="33" t="n">
        <v>0</v>
      </c>
      <c r="S80" s="32"/>
      <c r="T80" s="18" t="n">
        <v>1</v>
      </c>
      <c r="U80" s="19" t="n">
        <v>0</v>
      </c>
      <c r="V80" s="19" t="n">
        <v>0</v>
      </c>
      <c r="W80" s="19" t="n">
        <v>0</v>
      </c>
      <c r="X80" s="19" t="n">
        <v>1</v>
      </c>
      <c r="Y80" s="19" t="n">
        <v>0</v>
      </c>
      <c r="Z80" s="33" t="n">
        <v>0</v>
      </c>
      <c r="AA80" s="32"/>
      <c r="AB80" s="18" t="n">
        <v>0</v>
      </c>
      <c r="AC80" s="19" t="n">
        <v>0</v>
      </c>
      <c r="AD80" s="19" t="n">
        <v>1</v>
      </c>
      <c r="AE80" s="19" t="n">
        <v>0</v>
      </c>
      <c r="AF80" s="19" t="n">
        <v>1</v>
      </c>
      <c r="AG80" s="19" t="n">
        <v>0</v>
      </c>
      <c r="AH80" s="33" t="n">
        <v>0</v>
      </c>
      <c r="AI80" s="32"/>
      <c r="AJ80" s="18" t="n">
        <v>1</v>
      </c>
      <c r="AK80" s="19" t="n">
        <v>0</v>
      </c>
      <c r="AL80" s="19" t="n">
        <v>0</v>
      </c>
      <c r="AM80" s="19" t="n">
        <v>1</v>
      </c>
      <c r="AN80" s="19" t="n">
        <v>0</v>
      </c>
      <c r="AO80" s="19" t="n">
        <v>0</v>
      </c>
      <c r="AP80" s="33" t="n">
        <v>0</v>
      </c>
      <c r="AQ80" s="32"/>
      <c r="AR80" s="18" t="n">
        <v>0</v>
      </c>
      <c r="AS80" s="19" t="n">
        <v>0</v>
      </c>
      <c r="AT80" s="19" t="n">
        <v>1</v>
      </c>
      <c r="AU80" s="19" t="n">
        <v>0</v>
      </c>
      <c r="AV80" s="19" t="n">
        <v>0</v>
      </c>
      <c r="AW80" s="19" t="n">
        <v>0</v>
      </c>
      <c r="AX80" s="33" t="n">
        <v>0</v>
      </c>
      <c r="AY80" s="32"/>
      <c r="BB80" s="18" t="n">
        <v>1</v>
      </c>
      <c r="BC80" s="19" t="n">
        <v>0</v>
      </c>
      <c r="BD80" s="19" t="n">
        <v>0</v>
      </c>
      <c r="BE80" s="19" t="n">
        <v>0</v>
      </c>
      <c r="BF80" s="19" t="n">
        <v>1</v>
      </c>
      <c r="BG80" s="19" t="n">
        <v>0</v>
      </c>
      <c r="BH80" s="33" t="n">
        <v>0</v>
      </c>
      <c r="BI80" s="32"/>
      <c r="BJ80" s="18" t="n">
        <v>0</v>
      </c>
      <c r="BK80" s="19" t="n">
        <v>1</v>
      </c>
      <c r="BL80" s="19" t="n">
        <v>0</v>
      </c>
      <c r="BM80" s="19" t="n">
        <v>0</v>
      </c>
      <c r="BN80" s="19" t="n">
        <v>0</v>
      </c>
      <c r="BO80" s="19" t="n">
        <v>0</v>
      </c>
      <c r="BP80" s="33" t="n">
        <v>0</v>
      </c>
      <c r="BQ80" s="32"/>
      <c r="BR80" s="18" t="n">
        <v>0</v>
      </c>
      <c r="BS80" s="19" t="n">
        <v>1</v>
      </c>
      <c r="BT80" s="19" t="n">
        <v>1</v>
      </c>
      <c r="BU80" s="19" t="n">
        <v>0</v>
      </c>
      <c r="BV80" s="19" t="n">
        <v>0</v>
      </c>
      <c r="BW80" s="19" t="n">
        <v>0</v>
      </c>
      <c r="BX80" s="33" t="n">
        <v>0</v>
      </c>
      <c r="BY80" s="32"/>
      <c r="BZ80" s="18" t="n">
        <v>0</v>
      </c>
      <c r="CA80" s="19" t="n">
        <v>0</v>
      </c>
      <c r="CB80" s="19" t="n">
        <v>0</v>
      </c>
      <c r="CC80" s="19" t="n">
        <v>1</v>
      </c>
      <c r="CD80" s="19" t="n">
        <v>0</v>
      </c>
      <c r="CE80" s="19" t="n">
        <v>0</v>
      </c>
      <c r="CF80" s="33" t="n">
        <v>0</v>
      </c>
      <c r="CG80" s="32"/>
      <c r="CH80" s="18" t="n">
        <v>0</v>
      </c>
      <c r="CI80" s="19" t="n">
        <v>1</v>
      </c>
      <c r="CJ80" s="19" t="n">
        <v>1</v>
      </c>
      <c r="CK80" s="19" t="n">
        <v>1</v>
      </c>
      <c r="CL80" s="19" t="n">
        <v>0</v>
      </c>
      <c r="CM80" s="19" t="n">
        <v>0</v>
      </c>
      <c r="CN80" s="33" t="n">
        <v>0</v>
      </c>
      <c r="CO80" s="32"/>
      <c r="CP80" s="18" t="n">
        <v>0</v>
      </c>
      <c r="CQ80" s="19" t="n">
        <v>0</v>
      </c>
      <c r="CR80" s="19" t="n">
        <v>0</v>
      </c>
      <c r="CS80" s="19" t="n">
        <v>1</v>
      </c>
      <c r="CT80" s="19" t="n">
        <v>0</v>
      </c>
      <c r="CU80" s="19" t="n">
        <v>0</v>
      </c>
      <c r="CV80" s="33" t="n">
        <v>0</v>
      </c>
      <c r="CW80" s="32"/>
      <c r="CX80" s="18" t="n">
        <v>1</v>
      </c>
      <c r="CY80" s="19" t="n">
        <v>1</v>
      </c>
      <c r="CZ80" s="19" t="n">
        <v>0</v>
      </c>
      <c r="DA80" s="19" t="n">
        <v>0</v>
      </c>
      <c r="DB80" s="19" t="n">
        <v>1</v>
      </c>
      <c r="DC80" s="19" t="n">
        <v>1</v>
      </c>
      <c r="DD80" s="33" t="n">
        <v>0</v>
      </c>
      <c r="DE80" s="32"/>
      <c r="DF80" s="18" t="n">
        <v>0</v>
      </c>
      <c r="DG80" s="19" t="n">
        <v>0</v>
      </c>
      <c r="DH80" s="19" t="n">
        <v>0</v>
      </c>
      <c r="DI80" s="19" t="n">
        <v>1</v>
      </c>
      <c r="DJ80" s="19" t="n">
        <v>0</v>
      </c>
      <c r="DK80" s="19" t="n">
        <v>0</v>
      </c>
      <c r="DL80" s="33" t="n">
        <v>0</v>
      </c>
      <c r="DM80" s="32"/>
      <c r="DO80" s="17" t="str">
        <f aca="false">"{ 0x"&amp;AJ120&amp;", 0x"&amp;AK120&amp;", 0x"&amp;AL120&amp;", 0x"&amp;AM120&amp;", 0x"&amp;AN120&amp;", 0x"&amp;AO120&amp;", 0x"&amp;AP120&amp;" },"</f>
        <v>{ 0x01, 0x7F, 0x00, 0x00, 0x00, 0x00, 0x00 },</v>
      </c>
      <c r="DP80" s="17" t="str">
        <f aca="false">"{ 0x"&amp;CH120&amp;", 0x"&amp;CI120&amp;", 0x"&amp;CJ120&amp;", 0x"&amp;CK120&amp;", 0x"&amp;CL120&amp;", 0x"&amp;CM120&amp;", 0x"&amp;CN120&amp;" },"</f>
        <v>{ 0x02, 0x42, 0x22, 0x12, 0x0E, 0x00, 0x00 },</v>
      </c>
    </row>
    <row r="81" customFormat="false" ht="12.75" hidden="false" customHeight="true" outlineLevel="0" collapsed="false">
      <c r="D81" s="18" t="n">
        <v>0</v>
      </c>
      <c r="E81" s="19" t="n">
        <v>1</v>
      </c>
      <c r="F81" s="19" t="n">
        <v>0</v>
      </c>
      <c r="G81" s="19" t="n">
        <v>0</v>
      </c>
      <c r="H81" s="19" t="n">
        <v>0</v>
      </c>
      <c r="I81" s="19" t="n">
        <v>0</v>
      </c>
      <c r="J81" s="33" t="n">
        <v>0</v>
      </c>
      <c r="K81" s="31"/>
      <c r="L81" s="18" t="n">
        <v>1</v>
      </c>
      <c r="M81" s="19" t="n">
        <v>0</v>
      </c>
      <c r="N81" s="19" t="n">
        <v>0</v>
      </c>
      <c r="O81" s="19" t="n">
        <v>0</v>
      </c>
      <c r="P81" s="19" t="n">
        <v>1</v>
      </c>
      <c r="Q81" s="19" t="n">
        <v>0</v>
      </c>
      <c r="R81" s="33" t="n">
        <v>0</v>
      </c>
      <c r="S81" s="32"/>
      <c r="T81" s="18" t="n">
        <v>1</v>
      </c>
      <c r="U81" s="19" t="n">
        <v>0</v>
      </c>
      <c r="V81" s="19" t="n">
        <v>0</v>
      </c>
      <c r="W81" s="19" t="n">
        <v>0</v>
      </c>
      <c r="X81" s="19" t="n">
        <v>1</v>
      </c>
      <c r="Y81" s="19" t="n">
        <v>0</v>
      </c>
      <c r="Z81" s="33" t="n">
        <v>0</v>
      </c>
      <c r="AA81" s="32"/>
      <c r="AB81" s="18" t="n">
        <v>0</v>
      </c>
      <c r="AC81" s="19" t="n">
        <v>1</v>
      </c>
      <c r="AD81" s="19" t="n">
        <v>0</v>
      </c>
      <c r="AE81" s="19" t="n">
        <v>0</v>
      </c>
      <c r="AF81" s="19" t="n">
        <v>0</v>
      </c>
      <c r="AG81" s="19" t="n">
        <v>1</v>
      </c>
      <c r="AH81" s="33" t="n">
        <v>0</v>
      </c>
      <c r="AI81" s="32"/>
      <c r="AJ81" s="18" t="n">
        <v>1</v>
      </c>
      <c r="AK81" s="19" t="n">
        <v>0</v>
      </c>
      <c r="AL81" s="19" t="n">
        <v>0</v>
      </c>
      <c r="AM81" s="19" t="n">
        <v>1</v>
      </c>
      <c r="AN81" s="19" t="n">
        <v>0</v>
      </c>
      <c r="AO81" s="19" t="n">
        <v>0</v>
      </c>
      <c r="AP81" s="33" t="n">
        <v>0</v>
      </c>
      <c r="AQ81" s="32"/>
      <c r="AR81" s="18" t="n">
        <v>0</v>
      </c>
      <c r="AS81" s="19" t="n">
        <v>1</v>
      </c>
      <c r="AT81" s="19" t="n">
        <v>0</v>
      </c>
      <c r="AU81" s="19" t="n">
        <v>1</v>
      </c>
      <c r="AV81" s="19" t="n">
        <v>0</v>
      </c>
      <c r="AW81" s="19" t="n">
        <v>0</v>
      </c>
      <c r="AX81" s="33" t="n">
        <v>0</v>
      </c>
      <c r="AY81" s="32"/>
      <c r="BB81" s="18" t="n">
        <v>1</v>
      </c>
      <c r="BC81" s="19" t="n">
        <v>0</v>
      </c>
      <c r="BD81" s="19" t="n">
        <v>1</v>
      </c>
      <c r="BE81" s="19" t="n">
        <v>0</v>
      </c>
      <c r="BF81" s="19" t="n">
        <v>0</v>
      </c>
      <c r="BG81" s="19" t="n">
        <v>0</v>
      </c>
      <c r="BH81" s="33" t="n">
        <v>0</v>
      </c>
      <c r="BI81" s="32"/>
      <c r="BJ81" s="18" t="n">
        <v>0</v>
      </c>
      <c r="BK81" s="19" t="n">
        <v>0</v>
      </c>
      <c r="BL81" s="19" t="n">
        <v>1</v>
      </c>
      <c r="BM81" s="19" t="n">
        <v>0</v>
      </c>
      <c r="BN81" s="19" t="n">
        <v>0</v>
      </c>
      <c r="BO81" s="19" t="n">
        <v>0</v>
      </c>
      <c r="BP81" s="33" t="n">
        <v>0</v>
      </c>
      <c r="BQ81" s="32"/>
      <c r="BR81" s="18" t="n">
        <v>1</v>
      </c>
      <c r="BS81" s="19" t="n">
        <v>0</v>
      </c>
      <c r="BT81" s="19" t="n">
        <v>1</v>
      </c>
      <c r="BU81" s="19" t="n">
        <v>0</v>
      </c>
      <c r="BV81" s="19" t="n">
        <v>0</v>
      </c>
      <c r="BW81" s="19" t="n">
        <v>0</v>
      </c>
      <c r="BX81" s="33" t="n">
        <v>0</v>
      </c>
      <c r="BY81" s="32"/>
      <c r="BZ81" s="18" t="n">
        <v>0</v>
      </c>
      <c r="CA81" s="19" t="n">
        <v>0</v>
      </c>
      <c r="CB81" s="19" t="n">
        <v>1</v>
      </c>
      <c r="CC81" s="19" t="n">
        <v>0</v>
      </c>
      <c r="CD81" s="19" t="n">
        <v>0</v>
      </c>
      <c r="CE81" s="19" t="n">
        <v>0</v>
      </c>
      <c r="CF81" s="33" t="n">
        <v>0</v>
      </c>
      <c r="CG81" s="32"/>
      <c r="CH81" s="18" t="n">
        <v>1</v>
      </c>
      <c r="CI81" s="19" t="n">
        <v>0</v>
      </c>
      <c r="CJ81" s="19" t="n">
        <v>1</v>
      </c>
      <c r="CK81" s="19" t="n">
        <v>0</v>
      </c>
      <c r="CL81" s="19" t="n">
        <v>1</v>
      </c>
      <c r="CM81" s="19" t="n">
        <v>0</v>
      </c>
      <c r="CN81" s="33" t="n">
        <v>0</v>
      </c>
      <c r="CO81" s="32"/>
      <c r="CP81" s="18" t="n">
        <v>0</v>
      </c>
      <c r="CQ81" s="19" t="n">
        <v>0</v>
      </c>
      <c r="CR81" s="19" t="n">
        <v>1</v>
      </c>
      <c r="CS81" s="19" t="n">
        <v>0</v>
      </c>
      <c r="CT81" s="19" t="n">
        <v>0</v>
      </c>
      <c r="CU81" s="19" t="n">
        <v>0</v>
      </c>
      <c r="CV81" s="33" t="n">
        <v>0</v>
      </c>
      <c r="CW81" s="32"/>
      <c r="CX81" s="18" t="n">
        <v>1</v>
      </c>
      <c r="CY81" s="19" t="n">
        <v>1</v>
      </c>
      <c r="CZ81" s="19" t="n">
        <v>0</v>
      </c>
      <c r="DA81" s="19" t="n">
        <v>1</v>
      </c>
      <c r="DB81" s="19" t="n">
        <v>0</v>
      </c>
      <c r="DC81" s="19" t="n">
        <v>1</v>
      </c>
      <c r="DD81" s="33" t="n">
        <v>0</v>
      </c>
      <c r="DE81" s="32"/>
      <c r="DF81" s="18" t="n">
        <v>0</v>
      </c>
      <c r="DG81" s="19" t="n">
        <v>0</v>
      </c>
      <c r="DH81" s="19" t="n">
        <v>1</v>
      </c>
      <c r="DI81" s="19" t="n">
        <v>0</v>
      </c>
      <c r="DJ81" s="19" t="n">
        <v>0</v>
      </c>
      <c r="DK81" s="19" t="n">
        <v>0</v>
      </c>
      <c r="DL81" s="33" t="n">
        <v>0</v>
      </c>
      <c r="DM81" s="32"/>
      <c r="DO81" s="17" t="str">
        <f aca="false">"{ 0x"&amp;AJ129&amp;", 0x"&amp;AK129&amp;", 0x"&amp;AL129&amp;", 0x"&amp;AM129&amp;", 0x"&amp;AN129&amp;", 0x"&amp;AO129&amp;", 0x"&amp;AP129&amp;" },"</f>
        <v>{ 0x7C, 0x04, 0x78, 0x04, 0x78, 0x00, 0x00 },</v>
      </c>
      <c r="DP81" s="17" t="str">
        <f aca="false">"{ 0x"&amp;CH129&amp;", 0x"&amp;CI129&amp;", 0x"&amp;CJ129&amp;", 0x"&amp;CK129&amp;", 0x"&amp;CL129&amp;", 0x"&amp;CM129&amp;", 0x"&amp;CN129&amp;" },"</f>
        <v>{ 0x08, 0x04, 0x02, 0x04, 0x08, 0x10, 0x20 },</v>
      </c>
    </row>
    <row r="82" customFormat="false" ht="12.75" hidden="false" customHeight="true" outlineLevel="0" collapsed="false">
      <c r="D82" s="18" t="n">
        <v>0</v>
      </c>
      <c r="E82" s="19" t="n">
        <v>0</v>
      </c>
      <c r="F82" s="19" t="n">
        <v>1</v>
      </c>
      <c r="G82" s="19" t="n">
        <v>0</v>
      </c>
      <c r="H82" s="19" t="n">
        <v>0</v>
      </c>
      <c r="I82" s="19" t="n">
        <v>0</v>
      </c>
      <c r="J82" s="33" t="n">
        <v>0</v>
      </c>
      <c r="K82" s="31"/>
      <c r="L82" s="18" t="n">
        <v>0</v>
      </c>
      <c r="M82" s="19" t="n">
        <v>1</v>
      </c>
      <c r="N82" s="19" t="n">
        <v>1</v>
      </c>
      <c r="O82" s="19" t="n">
        <v>1</v>
      </c>
      <c r="P82" s="19" t="n">
        <v>0</v>
      </c>
      <c r="Q82" s="19" t="n">
        <v>0</v>
      </c>
      <c r="R82" s="33" t="n">
        <v>0</v>
      </c>
      <c r="S82" s="32"/>
      <c r="T82" s="18" t="n">
        <v>1</v>
      </c>
      <c r="U82" s="19" t="n">
        <v>0</v>
      </c>
      <c r="V82" s="19" t="n">
        <v>0</v>
      </c>
      <c r="W82" s="19" t="n">
        <v>0</v>
      </c>
      <c r="X82" s="19" t="n">
        <v>1</v>
      </c>
      <c r="Y82" s="19" t="n">
        <v>0</v>
      </c>
      <c r="Z82" s="33" t="n">
        <v>0</v>
      </c>
      <c r="AA82" s="32"/>
      <c r="AB82" s="18" t="n">
        <v>1</v>
      </c>
      <c r="AC82" s="19" t="n">
        <v>0</v>
      </c>
      <c r="AD82" s="19" t="n">
        <v>0</v>
      </c>
      <c r="AE82" s="19" t="n">
        <v>0</v>
      </c>
      <c r="AF82" s="19" t="n">
        <v>0</v>
      </c>
      <c r="AG82" s="19" t="n">
        <v>0</v>
      </c>
      <c r="AH82" s="33" t="n">
        <v>1</v>
      </c>
      <c r="AI82" s="32"/>
      <c r="AJ82" s="18" t="n">
        <v>1</v>
      </c>
      <c r="AK82" s="19" t="n">
        <v>0</v>
      </c>
      <c r="AL82" s="19" t="n">
        <v>0</v>
      </c>
      <c r="AM82" s="19" t="n">
        <v>1</v>
      </c>
      <c r="AN82" s="19" t="n">
        <v>0</v>
      </c>
      <c r="AO82" s="19" t="n">
        <v>0</v>
      </c>
      <c r="AP82" s="33" t="n">
        <v>0</v>
      </c>
      <c r="AQ82" s="32"/>
      <c r="AR82" s="18" t="n">
        <v>1</v>
      </c>
      <c r="AS82" s="19" t="n">
        <v>0</v>
      </c>
      <c r="AT82" s="19" t="n">
        <v>0</v>
      </c>
      <c r="AU82" s="19" t="n">
        <v>0</v>
      </c>
      <c r="AV82" s="19" t="n">
        <v>1</v>
      </c>
      <c r="AW82" s="19" t="n">
        <v>0</v>
      </c>
      <c r="AX82" s="33" t="n">
        <v>0</v>
      </c>
      <c r="AY82" s="32"/>
      <c r="BB82" s="18" t="n">
        <v>0</v>
      </c>
      <c r="BC82" s="19" t="n">
        <v>1</v>
      </c>
      <c r="BD82" s="19" t="n">
        <v>0</v>
      </c>
      <c r="BE82" s="19" t="n">
        <v>0</v>
      </c>
      <c r="BF82" s="19" t="n">
        <v>0</v>
      </c>
      <c r="BG82" s="19" t="n">
        <v>0</v>
      </c>
      <c r="BH82" s="33" t="n">
        <v>0</v>
      </c>
      <c r="BI82" s="32"/>
      <c r="BJ82" s="18" t="n">
        <v>0</v>
      </c>
      <c r="BK82" s="19" t="n">
        <v>0</v>
      </c>
      <c r="BL82" s="19" t="n">
        <v>0</v>
      </c>
      <c r="BM82" s="19" t="n">
        <v>1</v>
      </c>
      <c r="BN82" s="19" t="n">
        <v>0</v>
      </c>
      <c r="BO82" s="19" t="n">
        <v>0</v>
      </c>
      <c r="BP82" s="33" t="n">
        <v>0</v>
      </c>
      <c r="BQ82" s="32"/>
      <c r="BR82" s="18" t="n">
        <v>0</v>
      </c>
      <c r="BS82" s="19" t="n">
        <v>0</v>
      </c>
      <c r="BT82" s="19" t="n">
        <v>1</v>
      </c>
      <c r="BU82" s="19" t="n">
        <v>0</v>
      </c>
      <c r="BV82" s="19" t="n">
        <v>0</v>
      </c>
      <c r="BW82" s="19" t="n">
        <v>0</v>
      </c>
      <c r="BX82" s="33" t="n">
        <v>0</v>
      </c>
      <c r="BY82" s="32"/>
      <c r="BZ82" s="18" t="n">
        <v>1</v>
      </c>
      <c r="CA82" s="19" t="n">
        <v>1</v>
      </c>
      <c r="CB82" s="19" t="n">
        <v>0</v>
      </c>
      <c r="CC82" s="19" t="n">
        <v>0</v>
      </c>
      <c r="CD82" s="19" t="n">
        <v>0</v>
      </c>
      <c r="CE82" s="19" t="n">
        <v>0</v>
      </c>
      <c r="CF82" s="33" t="n">
        <v>0</v>
      </c>
      <c r="CG82" s="32"/>
      <c r="CH82" s="18" t="n">
        <v>0</v>
      </c>
      <c r="CI82" s="19" t="n">
        <v>0</v>
      </c>
      <c r="CJ82" s="19" t="n">
        <v>1</v>
      </c>
      <c r="CK82" s="19" t="n">
        <v>0</v>
      </c>
      <c r="CL82" s="19" t="n">
        <v>0</v>
      </c>
      <c r="CM82" s="19" t="n">
        <v>0</v>
      </c>
      <c r="CN82" s="33" t="n">
        <v>0</v>
      </c>
      <c r="CO82" s="32"/>
      <c r="CP82" s="18" t="n">
        <v>0</v>
      </c>
      <c r="CQ82" s="19" t="n">
        <v>1</v>
      </c>
      <c r="CR82" s="19" t="n">
        <v>0</v>
      </c>
      <c r="CS82" s="19" t="n">
        <v>0</v>
      </c>
      <c r="CT82" s="19" t="n">
        <v>0</v>
      </c>
      <c r="CU82" s="19" t="n">
        <v>0</v>
      </c>
      <c r="CV82" s="33" t="n">
        <v>0</v>
      </c>
      <c r="CW82" s="32"/>
      <c r="CX82" s="18" t="n">
        <v>0</v>
      </c>
      <c r="CY82" s="19" t="n">
        <v>1</v>
      </c>
      <c r="CZ82" s="19" t="n">
        <v>0</v>
      </c>
      <c r="DA82" s="19" t="n">
        <v>0</v>
      </c>
      <c r="DB82" s="19" t="n">
        <v>1</v>
      </c>
      <c r="DC82" s="19" t="n">
        <v>1</v>
      </c>
      <c r="DD82" s="33" t="n">
        <v>0</v>
      </c>
      <c r="DE82" s="32"/>
      <c r="DF82" s="18" t="n">
        <v>0</v>
      </c>
      <c r="DG82" s="19" t="n">
        <v>1</v>
      </c>
      <c r="DH82" s="19" t="n">
        <v>0</v>
      </c>
      <c r="DI82" s="19" t="n">
        <v>0</v>
      </c>
      <c r="DJ82" s="19" t="n">
        <v>0</v>
      </c>
      <c r="DK82" s="19" t="n">
        <v>0</v>
      </c>
      <c r="DL82" s="33" t="n">
        <v>0</v>
      </c>
      <c r="DM82" s="32"/>
      <c r="DO82" s="17" t="str">
        <f aca="false">"{ 0x"&amp;AJ138&amp;", 0x"&amp;AK138&amp;", 0x"&amp;AL138&amp;", 0x"&amp;AM138&amp;", 0x"&amp;AN138&amp;", 0x"&amp;AO138&amp;", 0x"&amp;AP138&amp;" },"</f>
        <v>{ 0x7C, 0x04, 0x04, 0x78, 0x00, 0x00, 0x00 },</v>
      </c>
      <c r="DP82" s="17" t="str">
        <f aca="false">"{ 0x"&amp;CH138&amp;", 0x"&amp;CI138&amp;", 0x"&amp;CJ138&amp;", 0x"&amp;CK138&amp;", 0x"&amp;CL138&amp;", 0x"&amp;CM138&amp;", 0x"&amp;CN138&amp;" },"</f>
        <v>{ 0x24, 0x14, 0x44, 0x7F, 0x04, 0x14, 0x24 },</v>
      </c>
    </row>
    <row r="83" customFormat="false" ht="12.75" hidden="false" customHeight="true" outlineLevel="0" collapsed="false">
      <c r="D83" s="22" t="n">
        <v>0</v>
      </c>
      <c r="E83" s="23" t="n">
        <v>0</v>
      </c>
      <c r="F83" s="23" t="n">
        <v>0</v>
      </c>
      <c r="G83" s="23" t="n">
        <v>0</v>
      </c>
      <c r="H83" s="23" t="n">
        <v>0</v>
      </c>
      <c r="I83" s="23" t="n">
        <v>0</v>
      </c>
      <c r="J83" s="34" t="n">
        <v>0</v>
      </c>
      <c r="K83" s="31"/>
      <c r="L83" s="22" t="n">
        <v>0</v>
      </c>
      <c r="M83" s="23" t="n">
        <v>0</v>
      </c>
      <c r="N83" s="23" t="n">
        <v>0</v>
      </c>
      <c r="O83" s="23" t="n">
        <v>0</v>
      </c>
      <c r="P83" s="23" t="n">
        <v>0</v>
      </c>
      <c r="Q83" s="23" t="n">
        <v>0</v>
      </c>
      <c r="R83" s="34" t="n">
        <v>0</v>
      </c>
      <c r="S83" s="32"/>
      <c r="T83" s="22" t="n">
        <v>0</v>
      </c>
      <c r="U83" s="23" t="n">
        <v>0</v>
      </c>
      <c r="V83" s="23" t="n">
        <v>0</v>
      </c>
      <c r="W83" s="23" t="n">
        <v>0</v>
      </c>
      <c r="X83" s="23" t="n">
        <v>0</v>
      </c>
      <c r="Y83" s="23" t="n">
        <v>0</v>
      </c>
      <c r="Z83" s="34" t="n">
        <v>0</v>
      </c>
      <c r="AA83" s="32"/>
      <c r="AB83" s="22" t="n">
        <v>0</v>
      </c>
      <c r="AC83" s="23" t="n">
        <v>0</v>
      </c>
      <c r="AD83" s="23" t="n">
        <v>0</v>
      </c>
      <c r="AE83" s="23" t="n">
        <v>0</v>
      </c>
      <c r="AF83" s="23" t="n">
        <v>0</v>
      </c>
      <c r="AG83" s="23" t="n">
        <v>0</v>
      </c>
      <c r="AH83" s="34" t="n">
        <v>0</v>
      </c>
      <c r="AI83" s="32"/>
      <c r="AJ83" s="22" t="n">
        <v>0</v>
      </c>
      <c r="AK83" s="23" t="n">
        <v>0</v>
      </c>
      <c r="AL83" s="23" t="n">
        <v>0</v>
      </c>
      <c r="AM83" s="23" t="n">
        <v>0</v>
      </c>
      <c r="AN83" s="23" t="n">
        <v>0</v>
      </c>
      <c r="AO83" s="23" t="n">
        <v>0</v>
      </c>
      <c r="AP83" s="34" t="n">
        <v>0</v>
      </c>
      <c r="AQ83" s="32"/>
      <c r="AR83" s="22" t="n">
        <v>0</v>
      </c>
      <c r="AS83" s="23" t="n">
        <v>0</v>
      </c>
      <c r="AT83" s="23" t="n">
        <v>0</v>
      </c>
      <c r="AU83" s="23" t="n">
        <v>0</v>
      </c>
      <c r="AV83" s="23" t="n">
        <v>0</v>
      </c>
      <c r="AW83" s="23" t="n">
        <v>0</v>
      </c>
      <c r="AX83" s="34" t="n">
        <v>0</v>
      </c>
      <c r="AY83" s="32"/>
      <c r="BB83" s="22" t="n">
        <v>0</v>
      </c>
      <c r="BC83" s="23" t="n">
        <v>0</v>
      </c>
      <c r="BD83" s="23" t="n">
        <v>0</v>
      </c>
      <c r="BE83" s="23" t="n">
        <v>0</v>
      </c>
      <c r="BF83" s="23" t="n">
        <v>0</v>
      </c>
      <c r="BG83" s="23" t="n">
        <v>0</v>
      </c>
      <c r="BH83" s="34" t="n">
        <v>0</v>
      </c>
      <c r="BI83" s="32"/>
      <c r="BJ83" s="22" t="n">
        <v>0</v>
      </c>
      <c r="BK83" s="23" t="n">
        <v>0</v>
      </c>
      <c r="BL83" s="23" t="n">
        <v>0</v>
      </c>
      <c r="BM83" s="23" t="n">
        <v>0</v>
      </c>
      <c r="BN83" s="23" t="n">
        <v>0</v>
      </c>
      <c r="BO83" s="23" t="n">
        <v>0</v>
      </c>
      <c r="BP83" s="34" t="n">
        <v>0</v>
      </c>
      <c r="BQ83" s="32"/>
      <c r="BR83" s="22" t="n">
        <v>0</v>
      </c>
      <c r="BS83" s="23" t="n">
        <v>0</v>
      </c>
      <c r="BT83" s="23" t="n">
        <v>0</v>
      </c>
      <c r="BU83" s="23" t="n">
        <v>0</v>
      </c>
      <c r="BV83" s="23" t="n">
        <v>0</v>
      </c>
      <c r="BW83" s="23" t="n">
        <v>0</v>
      </c>
      <c r="BX83" s="34" t="n">
        <v>0</v>
      </c>
      <c r="BY83" s="32"/>
      <c r="BZ83" s="22" t="n">
        <v>0</v>
      </c>
      <c r="CA83" s="23" t="n">
        <v>0</v>
      </c>
      <c r="CB83" s="23" t="n">
        <v>0</v>
      </c>
      <c r="CC83" s="23" t="n">
        <v>0</v>
      </c>
      <c r="CD83" s="23" t="n">
        <v>0</v>
      </c>
      <c r="CE83" s="23" t="n">
        <v>0</v>
      </c>
      <c r="CF83" s="34" t="n">
        <v>0</v>
      </c>
      <c r="CG83" s="32"/>
      <c r="CH83" s="22" t="n">
        <v>0</v>
      </c>
      <c r="CI83" s="23" t="n">
        <v>0</v>
      </c>
      <c r="CJ83" s="23" t="n">
        <v>0</v>
      </c>
      <c r="CK83" s="23" t="n">
        <v>0</v>
      </c>
      <c r="CL83" s="23" t="n">
        <v>0</v>
      </c>
      <c r="CM83" s="23" t="n">
        <v>0</v>
      </c>
      <c r="CN83" s="34" t="n">
        <v>0</v>
      </c>
      <c r="CO83" s="32"/>
      <c r="CP83" s="22" t="n">
        <v>0</v>
      </c>
      <c r="CQ83" s="23" t="n">
        <v>0</v>
      </c>
      <c r="CR83" s="23" t="n">
        <v>0</v>
      </c>
      <c r="CS83" s="23" t="n">
        <v>0</v>
      </c>
      <c r="CT83" s="23" t="n">
        <v>0</v>
      </c>
      <c r="CU83" s="23" t="n">
        <v>0</v>
      </c>
      <c r="CV83" s="34" t="n">
        <v>0</v>
      </c>
      <c r="CW83" s="32"/>
      <c r="CX83" s="22" t="n">
        <v>0</v>
      </c>
      <c r="CY83" s="23" t="n">
        <v>0</v>
      </c>
      <c r="CZ83" s="23" t="n">
        <v>0</v>
      </c>
      <c r="DA83" s="23" t="n">
        <v>0</v>
      </c>
      <c r="DB83" s="23" t="n">
        <v>0</v>
      </c>
      <c r="DC83" s="23" t="n">
        <v>0</v>
      </c>
      <c r="DD83" s="34" t="n">
        <v>0</v>
      </c>
      <c r="DE83" s="32"/>
      <c r="DF83" s="22" t="n">
        <v>0</v>
      </c>
      <c r="DG83" s="23" t="n">
        <v>0</v>
      </c>
      <c r="DH83" s="23" t="n">
        <v>0</v>
      </c>
      <c r="DI83" s="23" t="n">
        <v>0</v>
      </c>
      <c r="DJ83" s="23" t="n">
        <v>0</v>
      </c>
      <c r="DK83" s="23" t="n">
        <v>0</v>
      </c>
      <c r="DL83" s="34" t="n">
        <v>0</v>
      </c>
      <c r="DM83" s="32"/>
      <c r="DO83" s="17" t="str">
        <f aca="false">"{ 0x"&amp;AJ147&amp;", 0x"&amp;AK147&amp;", 0x"&amp;AL147&amp;", 0x"&amp;AM147&amp;", 0x"&amp;AN147&amp;", 0x"&amp;AO147&amp;", 0x"&amp;AP147&amp;" },"</f>
        <v>{ 0x38, 0x44, 0x44, 0x38, 0x00, 0x00, 0x00 },</v>
      </c>
      <c r="DP83" s="17" t="str">
        <f aca="false">"{ 0x"&amp;CH147&amp;", 0x"&amp;CI147&amp;", 0x"&amp;CJ147&amp;", 0x"&amp;CK147&amp;", 0x"&amp;CL147&amp;", 0x"&amp;CM147&amp;", 0x"&amp;CN147&amp;" },"</f>
        <v>{ 0x02, 0x12, 0x32, 0x4A, 0x06, 0x00, 0x00 },</v>
      </c>
    </row>
    <row r="84" s="4" customFormat="true" ht="19.5" hidden="false" customHeight="false" outlineLevel="0" collapsed="false">
      <c r="B84" s="35"/>
      <c r="D84" s="36" t="str">
        <f aca="false">DEC2HEX(D83*128+D82*64+D81*32+D80*16+D79*8+D78*4+D77*2+D76,2)</f>
        <v>1C</v>
      </c>
      <c r="E84" s="36" t="str">
        <f aca="false">DEC2HEX(E83*128+E82*64+E81*32+E80*16+E79*8+E78*4+E77*2+E76,2)</f>
        <v>22</v>
      </c>
      <c r="F84" s="36" t="str">
        <f aca="false">DEC2HEX(F83*128+F82*64+F81*32+F80*16+F79*8+F78*4+F77*2+F76,2)</f>
        <v>41</v>
      </c>
      <c r="G84" s="36" t="str">
        <f aca="false">DEC2HEX(G83*128+G82*64+G81*32+G80*16+G79*8+G78*4+G77*2+G76,2)</f>
        <v>00</v>
      </c>
      <c r="H84" s="36" t="str">
        <f aca="false">DEC2HEX(H83*128+H82*64+H81*32+H80*16+H79*8+H78*4+H77*2+H76,2)</f>
        <v>00</v>
      </c>
      <c r="I84" s="36" t="str">
        <f aca="false">DEC2HEX(I83*128+I82*64+I81*32+I80*16+I79*8+I78*4+I77*2+I76,2)</f>
        <v>00</v>
      </c>
      <c r="J84" s="36" t="str">
        <f aca="false">DEC2HEX(J83*128+J82*64+J81*32+J80*16+J79*8+J78*4+J77*2+J76,2)</f>
        <v>00</v>
      </c>
      <c r="L84" s="36" t="str">
        <f aca="false">DEC2HEX(L83*128+L82*64+L81*32+L80*16+L79*8+L78*4+L77*2+L76,2)</f>
        <v>36</v>
      </c>
      <c r="M84" s="36" t="str">
        <f aca="false">DEC2HEX(M83*128+M82*64+M81*32+M80*16+M79*8+M78*4+M77*2+M76,2)</f>
        <v>49</v>
      </c>
      <c r="N84" s="36" t="str">
        <f aca="false">DEC2HEX(N83*128+N82*64+N81*32+N80*16+N79*8+N78*4+N77*2+N76,2)</f>
        <v>49</v>
      </c>
      <c r="O84" s="36" t="str">
        <f aca="false">DEC2HEX(O83*128+O82*64+O81*32+O80*16+O79*8+O78*4+O77*2+O76,2)</f>
        <v>49</v>
      </c>
      <c r="P84" s="36" t="str">
        <f aca="false">DEC2HEX(P83*128+P82*64+P81*32+P80*16+P79*8+P78*4+P77*2+P76,2)</f>
        <v>36</v>
      </c>
      <c r="Q84" s="36" t="str">
        <f aca="false">DEC2HEX(Q83*128+Q82*64+Q81*32+Q80*16+Q79*8+Q78*4+Q77*2+Q76,2)</f>
        <v>00</v>
      </c>
      <c r="R84" s="36" t="str">
        <f aca="false">DEC2HEX(R83*128+R82*64+R81*32+R80*16+R79*8+R78*4+R77*2+R76,2)</f>
        <v>00</v>
      </c>
      <c r="T84" s="36" t="str">
        <f aca="false">DEC2HEX(T83*128+T82*64+T81*32+T80*16+T79*8+T78*4+T77*2+T76,2)</f>
        <v>7F</v>
      </c>
      <c r="U84" s="36" t="str">
        <f aca="false">DEC2HEX(U83*128+U82*64+U81*32+U80*16+U79*8+U78*4+U77*2+U76,2)</f>
        <v>08</v>
      </c>
      <c r="V84" s="36" t="str">
        <f aca="false">DEC2HEX(V83*128+V82*64+V81*32+V80*16+V79*8+V78*4+V77*2+V76,2)</f>
        <v>08</v>
      </c>
      <c r="W84" s="36" t="str">
        <f aca="false">DEC2HEX(W83*128+W82*64+W81*32+W80*16+W79*8+W78*4+W77*2+W76,2)</f>
        <v>08</v>
      </c>
      <c r="X84" s="36" t="str">
        <f aca="false">DEC2HEX(X83*128+X82*64+X81*32+X80*16+X79*8+X78*4+X77*2+X76,2)</f>
        <v>7F</v>
      </c>
      <c r="Y84" s="36" t="str">
        <f aca="false">DEC2HEX(Y83*128+Y82*64+Y81*32+Y80*16+Y79*8+Y78*4+Y77*2+Y76,2)</f>
        <v>00</v>
      </c>
      <c r="Z84" s="36" t="str">
        <f aca="false">DEC2HEX(Z83*128+Z82*64+Z81*32+Z80*16+Z79*8+Z78*4+Z77*2+Z76,2)</f>
        <v>00</v>
      </c>
      <c r="AB84" s="36" t="str">
        <f aca="false">DEC2HEX(AB83*128+AB82*64+AB81*32+AB80*16+AB79*8+AB78*4+AB77*2+AB76,2)</f>
        <v>41</v>
      </c>
      <c r="AC84" s="36" t="str">
        <f aca="false">DEC2HEX(AC83*128+AC82*64+AC81*32+AC80*16+AC79*8+AC78*4+AC77*2+AC76,2)</f>
        <v>22</v>
      </c>
      <c r="AD84" s="36" t="str">
        <f aca="false">DEC2HEX(AD83*128+AD82*64+AD81*32+AD80*16+AD79*8+AD78*4+AD77*2+AD76,2)</f>
        <v>14</v>
      </c>
      <c r="AE84" s="36" t="str">
        <f aca="false">DEC2HEX(AE83*128+AE82*64+AE81*32+AE80*16+AE79*8+AE78*4+AE77*2+AE76,2)</f>
        <v>08</v>
      </c>
      <c r="AF84" s="36" t="str">
        <f aca="false">DEC2HEX(AF83*128+AF82*64+AF81*32+AF80*16+AF79*8+AF78*4+AF77*2+AF76,2)</f>
        <v>14</v>
      </c>
      <c r="AG84" s="36" t="str">
        <f aca="false">DEC2HEX(AG83*128+AG82*64+AG81*32+AG80*16+AG79*8+AG78*4+AG77*2+AG76,2)</f>
        <v>22</v>
      </c>
      <c r="AH84" s="36" t="str">
        <f aca="false">DEC2HEX(AH83*128+AH82*64+AH81*32+AH80*16+AH79*8+AH78*4+AH77*2+AH76,2)</f>
        <v>41</v>
      </c>
      <c r="AJ84" s="36" t="str">
        <f aca="false">DEC2HEX(AJ83*128+AJ82*64+AJ81*32+AJ80*16+AJ79*8+AJ78*4+AJ77*2+AJ76,2)</f>
        <v>7F</v>
      </c>
      <c r="AK84" s="36" t="str">
        <f aca="false">DEC2HEX(AK83*128+AK82*64+AK81*32+AK80*16+AK79*8+AK78*4+AK77*2+AK76,2)</f>
        <v>04</v>
      </c>
      <c r="AL84" s="36" t="str">
        <f aca="false">DEC2HEX(AL83*128+AL82*64+AL81*32+AL80*16+AL79*8+AL78*4+AL77*2+AL76,2)</f>
        <v>04</v>
      </c>
      <c r="AM84" s="36" t="str">
        <f aca="false">DEC2HEX(AM83*128+AM82*64+AM81*32+AM80*16+AM79*8+AM78*4+AM77*2+AM76,2)</f>
        <v>78</v>
      </c>
      <c r="AN84" s="36" t="str">
        <f aca="false">DEC2HEX(AN83*128+AN82*64+AN81*32+AN80*16+AN79*8+AN78*4+AN77*2+AN76,2)</f>
        <v>00</v>
      </c>
      <c r="AO84" s="36" t="str">
        <f aca="false">DEC2HEX(AO83*128+AO82*64+AO81*32+AO80*16+AO79*8+AO78*4+AO77*2+AO76,2)</f>
        <v>00</v>
      </c>
      <c r="AP84" s="36" t="str">
        <f aca="false">DEC2HEX(AP83*128+AP82*64+AP81*32+AP80*16+AP79*8+AP78*4+AP77*2+AP76,2)</f>
        <v>00</v>
      </c>
      <c r="AR84" s="36" t="str">
        <f aca="false">DEC2HEX(AR83*128+AR82*64+AR81*32+AR80*16+AR79*8+AR78*4+AR77*2+AR76,2)</f>
        <v>44</v>
      </c>
      <c r="AS84" s="36" t="str">
        <f aca="false">DEC2HEX(AS83*128+AS82*64+AS81*32+AS80*16+AS79*8+AS78*4+AS77*2+AS76,2)</f>
        <v>28</v>
      </c>
      <c r="AT84" s="36" t="str">
        <f aca="false">DEC2HEX(AT83*128+AT82*64+AT81*32+AT80*16+AT79*8+AT78*4+AT77*2+AT76,2)</f>
        <v>10</v>
      </c>
      <c r="AU84" s="36" t="str">
        <f aca="false">DEC2HEX(AU83*128+AU82*64+AU81*32+AU80*16+AU79*8+AU78*4+AU77*2+AU76,2)</f>
        <v>28</v>
      </c>
      <c r="AV84" s="36" t="str">
        <f aca="false">DEC2HEX(AV83*128+AV82*64+AV81*32+AV80*16+AV79*8+AV78*4+AV77*2+AV76,2)</f>
        <v>44</v>
      </c>
      <c r="AW84" s="36" t="str">
        <f aca="false">DEC2HEX(AW83*128+AW82*64+AW81*32+AW80*16+AW79*8+AW78*4+AW77*2+AW76,2)</f>
        <v>00</v>
      </c>
      <c r="AX84" s="36" t="str">
        <f aca="false">DEC2HEX(AX83*128+AX82*64+AX81*32+AX80*16+AX79*8+AX78*4+AX77*2+AX76,2)</f>
        <v>00</v>
      </c>
      <c r="BB84" s="36" t="str">
        <f aca="false">DEC2HEX(BB83*128+BB82*64+BB81*32+BB80*16+BB79*8+BB78*4+BB77*2+BB76,2)</f>
        <v>3C</v>
      </c>
      <c r="BC84" s="36" t="str">
        <f aca="false">DEC2HEX(BC83*128+BC82*64+BC81*32+BC80*16+BC79*8+BC78*4+BC77*2+BC76,2)</f>
        <v>40</v>
      </c>
      <c r="BD84" s="36" t="str">
        <f aca="false">DEC2HEX(BD83*128+BD82*64+BD81*32+BD80*16+BD79*8+BD78*4+BD77*2+BD76,2)</f>
        <v>20</v>
      </c>
      <c r="BE84" s="36" t="str">
        <f aca="false">DEC2HEX(BE83*128+BE82*64+BE81*32+BE80*16+BE79*8+BE78*4+BE77*2+BE76,2)</f>
        <v>04</v>
      </c>
      <c r="BF84" s="36" t="str">
        <f aca="false">DEC2HEX(BF83*128+BF82*64+BF81*32+BF80*16+BF79*8+BF78*4+BF77*2+BF76,2)</f>
        <v>18</v>
      </c>
      <c r="BG84" s="36" t="str">
        <f aca="false">DEC2HEX(BG83*128+BG82*64+BG81*32+BG80*16+BG79*8+BG78*4+BG77*2+BG76,2)</f>
        <v>00</v>
      </c>
      <c r="BH84" s="36" t="str">
        <f aca="false">DEC2HEX(BH83*128+BH82*64+BH81*32+BH80*16+BH79*8+BH78*4+BH77*2+BH76,2)</f>
        <v>00</v>
      </c>
      <c r="BJ84" s="36" t="str">
        <f aca="false">DEC2HEX(BJ83*128+BJ82*64+BJ81*32+BJ80*16+BJ79*8+BJ78*4+BJ77*2+BJ76,2)</f>
        <v>08</v>
      </c>
      <c r="BK84" s="36" t="str">
        <f aca="false">DEC2HEX(BK83*128+BK82*64+BK81*32+BK80*16+BK79*8+BK78*4+BK77*2+BK76,2)</f>
        <v>14</v>
      </c>
      <c r="BL84" s="36" t="str">
        <f aca="false">DEC2HEX(BL83*128+BL82*64+BL81*32+BL80*16+BL79*8+BL78*4+BL77*2+BL76,2)</f>
        <v>22</v>
      </c>
      <c r="BM84" s="36" t="str">
        <f aca="false">DEC2HEX(BM83*128+BM82*64+BM81*32+BM80*16+BM79*8+BM78*4+BM77*2+BM76,2)</f>
        <v>41</v>
      </c>
      <c r="BN84" s="36" t="str">
        <f aca="false">DEC2HEX(BN83*128+BN82*64+BN81*32+BN80*16+BN79*8+BN78*4+BN77*2+BN76,2)</f>
        <v>00</v>
      </c>
      <c r="BO84" s="36" t="str">
        <f aca="false">DEC2HEX(BO83*128+BO82*64+BO81*32+BO80*16+BO79*8+BO78*4+BO77*2+BO76,2)</f>
        <v>00</v>
      </c>
      <c r="BP84" s="36" t="str">
        <f aca="false">DEC2HEX(BP83*128+BP82*64+BP81*32+BP80*16+BP79*8+BP78*4+BP77*2+BP76,2)</f>
        <v>00</v>
      </c>
      <c r="BR84" s="36" t="str">
        <f aca="false">DEC2HEX(BR83*128+BR82*64+BR81*32+BR80*16+BR79*8+BR78*4+BR77*2+BR76,2)</f>
        <v>20</v>
      </c>
      <c r="BS84" s="36" t="str">
        <f aca="false">DEC2HEX(BS83*128+BS82*64+BS81*32+BS80*16+BS79*8+BS78*4+BS77*2+BS76,2)</f>
        <v>10</v>
      </c>
      <c r="BT84" s="36" t="str">
        <f aca="false">DEC2HEX(BT83*128+BT82*64+BT81*32+BT80*16+BT79*8+BT78*4+BT77*2+BT76,2)</f>
        <v>78</v>
      </c>
      <c r="BU84" s="36" t="str">
        <f aca="false">DEC2HEX(BU83*128+BU82*64+BU81*32+BU80*16+BU79*8+BU78*4+BU77*2+BU76,2)</f>
        <v>04</v>
      </c>
      <c r="BV84" s="36" t="str">
        <f aca="false">DEC2HEX(BV83*128+BV82*64+BV81*32+BV80*16+BV79*8+BV78*4+BV77*2+BV76,2)</f>
        <v>00</v>
      </c>
      <c r="BW84" s="36" t="str">
        <f aca="false">DEC2HEX(BW83*128+BW82*64+BW81*32+BW80*16+BW79*8+BW78*4+BW77*2+BW76,2)</f>
        <v>00</v>
      </c>
      <c r="BX84" s="36" t="str">
        <f aca="false">DEC2HEX(BX83*128+BX82*64+BX81*32+BX80*16+BX79*8+BX78*4+BX77*2+BX76,2)</f>
        <v>00</v>
      </c>
      <c r="BZ84" s="36" t="str">
        <f aca="false">DEC2HEX(BZ83*128+BZ82*64+BZ81*32+BZ80*16+BZ79*8+BZ78*4+BZ77*2+BZ76,2)</f>
        <v>48</v>
      </c>
      <c r="CA84" s="36" t="str">
        <f aca="false">DEC2HEX(CA83*128+CA82*64+CA81*32+CA80*16+CA79*8+CA78*4+CA77*2+CA76,2)</f>
        <v>44</v>
      </c>
      <c r="CB84" s="36" t="str">
        <f aca="false">DEC2HEX(CB83*128+CB82*64+CB81*32+CB80*16+CB79*8+CB78*4+CB77*2+CB76,2)</f>
        <v>23</v>
      </c>
      <c r="CC84" s="36" t="str">
        <f aca="false">DEC2HEX(CC83*128+CC82*64+CC81*32+CC80*16+CC79*8+CC78*4+CC77*2+CC76,2)</f>
        <v>12</v>
      </c>
      <c r="CD84" s="36" t="str">
        <f aca="false">DEC2HEX(CD83*128+CD82*64+CD81*32+CD80*16+CD79*8+CD78*4+CD77*2+CD76,2)</f>
        <v>0E</v>
      </c>
      <c r="CE84" s="36" t="str">
        <f aca="false">DEC2HEX(CE83*128+CE82*64+CE81*32+CE80*16+CE79*8+CE78*4+CE77*2+CE76,2)</f>
        <v>00</v>
      </c>
      <c r="CF84" s="36" t="str">
        <f aca="false">DEC2HEX(CF83*128+CF82*64+CF81*32+CF80*16+CF79*8+CF78*4+CF77*2+CF76,2)</f>
        <v>00</v>
      </c>
      <c r="CH84" s="36" t="str">
        <f aca="false">DEC2HEX(CH83*128+CH82*64+CH81*32+CH80*16+CH79*8+CH78*4+CH77*2+CH76,2)</f>
        <v>22</v>
      </c>
      <c r="CI84" s="36" t="str">
        <f aca="false">DEC2HEX(CI83*128+CI82*64+CI81*32+CI80*16+CI79*8+CI78*4+CI77*2+CI76,2)</f>
        <v>12</v>
      </c>
      <c r="CJ84" s="36" t="str">
        <f aca="false">DEC2HEX(CJ83*128+CJ82*64+CJ81*32+CJ80*16+CJ79*8+CJ78*4+CJ77*2+CJ76,2)</f>
        <v>7B</v>
      </c>
      <c r="CK84" s="36" t="str">
        <f aca="false">DEC2HEX(CK83*128+CK82*64+CK81*32+CK80*16+CK79*8+CK78*4+CK77*2+CK76,2)</f>
        <v>16</v>
      </c>
      <c r="CL84" s="36" t="str">
        <f aca="false">DEC2HEX(CL83*128+CL82*64+CL81*32+CL80*16+CL79*8+CL78*4+CL77*2+CL76,2)</f>
        <v>22</v>
      </c>
      <c r="CM84" s="36" t="str">
        <f aca="false">DEC2HEX(CM83*128+CM82*64+CM81*32+CM80*16+CM79*8+CM78*4+CM77*2+CM76,2)</f>
        <v>00</v>
      </c>
      <c r="CN84" s="36" t="str">
        <f aca="false">DEC2HEX(CN83*128+CN82*64+CN81*32+CN80*16+CN79*8+CN78*4+CN77*2+CN76,2)</f>
        <v>00</v>
      </c>
      <c r="CP84" s="36" t="str">
        <f aca="false">DEC2HEX(CP83*128+CP82*64+CP81*32+CP80*16+CP79*8+CP78*4+CP77*2+CP76,2)</f>
        <v>0F</v>
      </c>
      <c r="CQ84" s="36" t="str">
        <f aca="false">DEC2HEX(CQ83*128+CQ82*64+CQ81*32+CQ80*16+CQ79*8+CQ78*4+CQ77*2+CQ76,2)</f>
        <v>40</v>
      </c>
      <c r="CR84" s="36" t="str">
        <f aca="false">DEC2HEX(CR83*128+CR82*64+CR81*32+CR80*16+CR79*8+CR78*4+CR77*2+CR76,2)</f>
        <v>20</v>
      </c>
      <c r="CS84" s="36" t="str">
        <f aca="false">DEC2HEX(CS83*128+CS82*64+CS81*32+CS80*16+CS79*8+CS78*4+CS77*2+CS76,2)</f>
        <v>1F</v>
      </c>
      <c r="CT84" s="36" t="str">
        <f aca="false">DEC2HEX(CT83*128+CT82*64+CT81*32+CT80*16+CT79*8+CT78*4+CT77*2+CT76,2)</f>
        <v>00</v>
      </c>
      <c r="CU84" s="36" t="str">
        <f aca="false">DEC2HEX(CU83*128+CU82*64+CU81*32+CU80*16+CU79*8+CU78*4+CU77*2+CU76,2)</f>
        <v>00</v>
      </c>
      <c r="CV84" s="36" t="str">
        <f aca="false">DEC2HEX(CV83*128+CV82*64+CV81*32+CV80*16+CV79*8+CV78*4+CV77*2+CV76,2)</f>
        <v>00</v>
      </c>
      <c r="CX84" s="36" t="str">
        <f aca="false">DEC2HEX(CX83*128+CX82*64+CX81*32+CX80*16+CX79*8+CX78*4+CX77*2+CX76,2)</f>
        <v>34</v>
      </c>
      <c r="CY84" s="36" t="str">
        <f aca="false">DEC2HEX(CY83*128+CY82*64+CY81*32+CY80*16+CY79*8+CY78*4+CY77*2+CY76,2)</f>
        <v>7F</v>
      </c>
      <c r="CZ84" s="36" t="str">
        <f aca="false">DEC2HEX(CZ83*128+CZ82*64+CZ81*32+CZ80*16+CZ79*8+CZ78*4+CZ77*2+CZ76,2)</f>
        <v>04</v>
      </c>
      <c r="DA84" s="36" t="str">
        <f aca="false">DEC2HEX(DA83*128+DA82*64+DA81*32+DA80*16+DA79*8+DA78*4+DA77*2+DA76,2)</f>
        <v>22</v>
      </c>
      <c r="DB84" s="36" t="str">
        <f aca="false">DEC2HEX(DB83*128+DB82*64+DB81*32+DB80*16+DB79*8+DB78*4+DB77*2+DB76,2)</f>
        <v>52</v>
      </c>
      <c r="DC84" s="36" t="str">
        <f aca="false">DEC2HEX(DC83*128+DC82*64+DC81*32+DC80*16+DC79*8+DC78*4+DC77*2+DC76,2)</f>
        <v>7C</v>
      </c>
      <c r="DD84" s="36" t="str">
        <f aca="false">DEC2HEX(DD83*128+DD82*64+DD81*32+DD80*16+DD79*8+DD78*4+DD77*2+DD76,2)</f>
        <v>00</v>
      </c>
      <c r="DF84" s="36" t="str">
        <f aca="false">DEC2HEX(DF83*128+DF82*64+DF81*32+DF80*16+DF79*8+DF78*4+DF77*2+DF76,2)</f>
        <v>0F</v>
      </c>
      <c r="DG84" s="36" t="str">
        <f aca="false">DEC2HEX(DG83*128+DG82*64+DG81*32+DG80*16+DG79*8+DG78*4+DG77*2+DG76,2)</f>
        <v>42</v>
      </c>
      <c r="DH84" s="36" t="str">
        <f aca="false">DEC2HEX(DH83*128+DH82*64+DH81*32+DH80*16+DH79*8+DH78*4+DH77*2+DH76,2)</f>
        <v>21</v>
      </c>
      <c r="DI84" s="36" t="str">
        <f aca="false">DEC2HEX(DI83*128+DI82*64+DI81*32+DI80*16+DI79*8+DI78*4+DI77*2+DI76,2)</f>
        <v>1E</v>
      </c>
      <c r="DJ84" s="36" t="str">
        <f aca="false">DEC2HEX(DJ83*128+DJ82*64+DJ81*32+DJ80*16+DJ79*8+DJ78*4+DJ77*2+DJ76,2)</f>
        <v>00</v>
      </c>
      <c r="DK84" s="36" t="str">
        <f aca="false">DEC2HEX(DK83*128+DK82*64+DK81*32+DK80*16+DK79*8+DK78*4+DK77*2+DK76,2)</f>
        <v>00</v>
      </c>
      <c r="DL84" s="36" t="str">
        <f aca="false">DEC2HEX(DL83*128+DL82*64+DL81*32+DL80*16+DL79*8+DL78*4+DL77*2+DL76,2)</f>
        <v>00</v>
      </c>
      <c r="DO84" s="37" t="str">
        <f aca="false">"{ 0x"&amp;AR12&amp;", 0x"&amp;AS12&amp;", 0x"&amp;AT12&amp;", 0x"&amp;AU12&amp;", 0x"&amp;AV12&amp;", 0x"&amp;AW12&amp;", 0x"&amp;AX12&amp;" },"</f>
        <v>{ 0xFC, 0x24, 0x24, 0x18, 0x00, 0x00, 0x00 },</v>
      </c>
      <c r="DP84" s="37" t="str">
        <f aca="false">"{ 0x"&amp;CP12&amp;", 0x"&amp;CQ12&amp;", 0x"&amp;CR12&amp;", 0x"&amp;CS12&amp;", 0x"&amp;CT12&amp;", 0x"&amp;CU12&amp;", 0x"&amp;CV12&amp;" },"</f>
        <v>{ 0x21, 0x25, 0x4A, 0x42, 0x00, 0x00, 0x00 },</v>
      </c>
    </row>
    <row r="85" customFormat="false" ht="12.75" hidden="false" customHeight="true" outlineLevel="0" collapsed="false">
      <c r="D85" s="11" t="n">
        <v>1</v>
      </c>
      <c r="E85" s="12" t="n">
        <v>0</v>
      </c>
      <c r="F85" s="12" t="n">
        <v>0</v>
      </c>
      <c r="G85" s="12" t="n">
        <v>0</v>
      </c>
      <c r="H85" s="12" t="n">
        <v>0</v>
      </c>
      <c r="I85" s="12" t="n">
        <v>0</v>
      </c>
      <c r="J85" s="30" t="n">
        <v>0</v>
      </c>
      <c r="K85" s="31"/>
      <c r="L85" s="11" t="n">
        <v>0</v>
      </c>
      <c r="M85" s="12" t="n">
        <v>1</v>
      </c>
      <c r="N85" s="12" t="n">
        <v>1</v>
      </c>
      <c r="O85" s="12" t="n">
        <v>1</v>
      </c>
      <c r="P85" s="12" t="n">
        <v>0</v>
      </c>
      <c r="Q85" s="12" t="n">
        <v>0</v>
      </c>
      <c r="R85" s="30" t="n">
        <v>0</v>
      </c>
      <c r="S85" s="32"/>
      <c r="T85" s="11" t="n">
        <v>1</v>
      </c>
      <c r="U85" s="12" t="n">
        <v>1</v>
      </c>
      <c r="V85" s="12" t="n">
        <v>1</v>
      </c>
      <c r="W85" s="12" t="n">
        <v>0</v>
      </c>
      <c r="X85" s="12" t="n">
        <v>0</v>
      </c>
      <c r="Y85" s="12" t="n">
        <v>0</v>
      </c>
      <c r="Z85" s="30" t="n">
        <v>0</v>
      </c>
      <c r="AA85" s="32"/>
      <c r="AB85" s="11" t="n">
        <v>1</v>
      </c>
      <c r="AC85" s="12" t="n">
        <v>0</v>
      </c>
      <c r="AD85" s="12" t="n">
        <v>0</v>
      </c>
      <c r="AE85" s="12" t="n">
        <v>0</v>
      </c>
      <c r="AF85" s="12" t="n">
        <v>0</v>
      </c>
      <c r="AG85" s="12" t="n">
        <v>0</v>
      </c>
      <c r="AH85" s="30" t="n">
        <v>1</v>
      </c>
      <c r="AI85" s="32"/>
      <c r="AJ85" s="11" t="n">
        <v>1</v>
      </c>
      <c r="AK85" s="12" t="n">
        <v>0</v>
      </c>
      <c r="AL85" s="12" t="n">
        <v>0</v>
      </c>
      <c r="AM85" s="12" t="n">
        <v>0</v>
      </c>
      <c r="AN85" s="12" t="n">
        <v>0</v>
      </c>
      <c r="AO85" s="12" t="n">
        <v>0</v>
      </c>
      <c r="AP85" s="30" t="n">
        <v>0</v>
      </c>
      <c r="AQ85" s="32"/>
      <c r="AR85" s="11" t="n">
        <v>0</v>
      </c>
      <c r="AS85" s="12" t="n">
        <v>0</v>
      </c>
      <c r="AT85" s="12" t="n">
        <v>0</v>
      </c>
      <c r="AU85" s="12" t="n">
        <v>0</v>
      </c>
      <c r="AV85" s="12" t="n">
        <v>0</v>
      </c>
      <c r="AW85" s="12" t="n">
        <v>0</v>
      </c>
      <c r="AX85" s="30" t="n">
        <v>0</v>
      </c>
      <c r="AY85" s="32"/>
      <c r="BB85" s="11" t="n">
        <v>0</v>
      </c>
      <c r="BC85" s="12" t="n">
        <v>0</v>
      </c>
      <c r="BD85" s="12" t="n">
        <v>0</v>
      </c>
      <c r="BE85" s="12" t="n">
        <v>0</v>
      </c>
      <c r="BF85" s="12" t="n">
        <v>0</v>
      </c>
      <c r="BG85" s="12" t="n">
        <v>0</v>
      </c>
      <c r="BH85" s="30" t="n">
        <v>0</v>
      </c>
      <c r="BI85" s="32"/>
      <c r="BJ85" s="11" t="n">
        <v>1</v>
      </c>
      <c r="BK85" s="12" t="n">
        <v>0</v>
      </c>
      <c r="BL85" s="12" t="n">
        <v>0</v>
      </c>
      <c r="BM85" s="12" t="n">
        <v>1</v>
      </c>
      <c r="BN85" s="12" t="n">
        <v>0</v>
      </c>
      <c r="BO85" s="12" t="n">
        <v>0</v>
      </c>
      <c r="BP85" s="30" t="n">
        <v>0</v>
      </c>
      <c r="BQ85" s="32"/>
      <c r="BR85" s="11" t="n">
        <v>0</v>
      </c>
      <c r="BS85" s="12" t="n">
        <v>0</v>
      </c>
      <c r="BT85" s="12" t="n">
        <v>0</v>
      </c>
      <c r="BU85" s="12" t="n">
        <v>0</v>
      </c>
      <c r="BV85" s="12" t="n">
        <v>0</v>
      </c>
      <c r="BW85" s="12" t="n">
        <v>0</v>
      </c>
      <c r="BX85" s="30" t="n">
        <v>0</v>
      </c>
      <c r="BY85" s="32"/>
      <c r="BZ85" s="11" t="n">
        <v>0</v>
      </c>
      <c r="CA85" s="12" t="n">
        <v>1</v>
      </c>
      <c r="CB85" s="12" t="n">
        <v>0</v>
      </c>
      <c r="CC85" s="12" t="n">
        <v>0</v>
      </c>
      <c r="CD85" s="12" t="n">
        <v>0</v>
      </c>
      <c r="CE85" s="12" t="n">
        <v>0</v>
      </c>
      <c r="CF85" s="30" t="n">
        <v>0</v>
      </c>
      <c r="CG85" s="32"/>
      <c r="CH85" s="11" t="n">
        <v>0</v>
      </c>
      <c r="CI85" s="12" t="n">
        <v>0</v>
      </c>
      <c r="CJ85" s="12" t="n">
        <v>0</v>
      </c>
      <c r="CK85" s="12" t="n">
        <v>1</v>
      </c>
      <c r="CL85" s="12" t="n">
        <v>0</v>
      </c>
      <c r="CM85" s="12" t="n">
        <v>0</v>
      </c>
      <c r="CN85" s="30" t="n">
        <v>0</v>
      </c>
      <c r="CO85" s="32"/>
      <c r="CP85" s="11" t="n">
        <v>0</v>
      </c>
      <c r="CQ85" s="12" t="n">
        <v>0</v>
      </c>
      <c r="CR85" s="12" t="n">
        <v>0</v>
      </c>
      <c r="CS85" s="12" t="n">
        <v>1</v>
      </c>
      <c r="CT85" s="12" t="n">
        <v>0</v>
      </c>
      <c r="CU85" s="12" t="n">
        <v>0</v>
      </c>
      <c r="CV85" s="30" t="n">
        <v>0</v>
      </c>
      <c r="CW85" s="32"/>
      <c r="CX85" s="11" t="n">
        <v>0</v>
      </c>
      <c r="CY85" s="12" t="n">
        <v>0</v>
      </c>
      <c r="CZ85" s="12" t="n">
        <v>0</v>
      </c>
      <c r="DA85" s="12" t="n">
        <v>0</v>
      </c>
      <c r="DB85" s="12" t="n">
        <v>0</v>
      </c>
      <c r="DC85" s="12" t="n">
        <v>0</v>
      </c>
      <c r="DD85" s="30" t="n">
        <v>0</v>
      </c>
      <c r="DE85" s="32"/>
      <c r="DF85" s="11" t="n">
        <v>0</v>
      </c>
      <c r="DG85" s="12" t="n">
        <v>1</v>
      </c>
      <c r="DH85" s="12" t="n">
        <v>1</v>
      </c>
      <c r="DI85" s="12" t="n">
        <v>1</v>
      </c>
      <c r="DJ85" s="12" t="n">
        <v>0</v>
      </c>
      <c r="DK85" s="12" t="n">
        <v>0</v>
      </c>
      <c r="DL85" s="30" t="n">
        <v>0</v>
      </c>
      <c r="DM85" s="32"/>
      <c r="DO85" s="17" t="str">
        <f aca="false">"{ 0x"&amp;AR21&amp;", 0x"&amp;AS21&amp;", 0x"&amp;AT21&amp;", 0x"&amp;AU21&amp;", 0x"&amp;AV21&amp;", 0x"&amp;AW21&amp;", 0x"&amp;AX21&amp;" },"</f>
        <v>{ 0x18, 0x24, 0x24, 0xFC, 0x00, 0x00, 0x00 },</v>
      </c>
      <c r="DP85" s="17" t="str">
        <f aca="false">"{ 0x"&amp;CP21&amp;", 0x"&amp;CQ21&amp;", 0x"&amp;CR21&amp;", 0x"&amp;CS21&amp;", 0x"&amp;CT21&amp;", 0x"&amp;CU21&amp;", 0x"&amp;CV21&amp;" },"</f>
        <v>{ 0x60, 0x58, 0x47, 0x20, 0x40, 0x00, 0x00 },</v>
      </c>
    </row>
    <row r="86" customFormat="false" ht="12.75" hidden="false" customHeight="true" outlineLevel="0" collapsed="false">
      <c r="D86" s="18" t="n">
        <v>0</v>
      </c>
      <c r="E86" s="19" t="n">
        <v>1</v>
      </c>
      <c r="F86" s="19" t="n">
        <v>0</v>
      </c>
      <c r="G86" s="19" t="n">
        <v>0</v>
      </c>
      <c r="H86" s="19" t="n">
        <v>0</v>
      </c>
      <c r="I86" s="19" t="n">
        <v>0</v>
      </c>
      <c r="J86" s="33" t="n">
        <v>0</v>
      </c>
      <c r="K86" s="31"/>
      <c r="L86" s="18" t="n">
        <v>1</v>
      </c>
      <c r="M86" s="19" t="n">
        <v>0</v>
      </c>
      <c r="N86" s="19" t="n">
        <v>0</v>
      </c>
      <c r="O86" s="19" t="n">
        <v>0</v>
      </c>
      <c r="P86" s="19" t="n">
        <v>1</v>
      </c>
      <c r="Q86" s="19" t="n">
        <v>0</v>
      </c>
      <c r="R86" s="33" t="n">
        <v>0</v>
      </c>
      <c r="S86" s="32"/>
      <c r="T86" s="18" t="n">
        <v>0</v>
      </c>
      <c r="U86" s="19" t="n">
        <v>1</v>
      </c>
      <c r="V86" s="19" t="n">
        <v>0</v>
      </c>
      <c r="W86" s="19" t="n">
        <v>0</v>
      </c>
      <c r="X86" s="19" t="n">
        <v>0</v>
      </c>
      <c r="Y86" s="19" t="n">
        <v>0</v>
      </c>
      <c r="Z86" s="33" t="n">
        <v>0</v>
      </c>
      <c r="AA86" s="32"/>
      <c r="AB86" s="18" t="n">
        <v>0</v>
      </c>
      <c r="AC86" s="19" t="n">
        <v>1</v>
      </c>
      <c r="AD86" s="19" t="n">
        <v>0</v>
      </c>
      <c r="AE86" s="19" t="n">
        <v>0</v>
      </c>
      <c r="AF86" s="19" t="n">
        <v>0</v>
      </c>
      <c r="AG86" s="19" t="n">
        <v>1</v>
      </c>
      <c r="AH86" s="33" t="n">
        <v>0</v>
      </c>
      <c r="AI86" s="32"/>
      <c r="AJ86" s="18" t="n">
        <v>0</v>
      </c>
      <c r="AK86" s="19" t="n">
        <v>0</v>
      </c>
      <c r="AL86" s="19" t="n">
        <v>0</v>
      </c>
      <c r="AM86" s="19" t="n">
        <v>0</v>
      </c>
      <c r="AN86" s="19" t="n">
        <v>0</v>
      </c>
      <c r="AO86" s="19" t="n">
        <v>0</v>
      </c>
      <c r="AP86" s="33" t="n">
        <v>0</v>
      </c>
      <c r="AQ86" s="32"/>
      <c r="AR86" s="18" t="n">
        <v>0</v>
      </c>
      <c r="AS86" s="19" t="n">
        <v>0</v>
      </c>
      <c r="AT86" s="19" t="n">
        <v>0</v>
      </c>
      <c r="AU86" s="19" t="n">
        <v>0</v>
      </c>
      <c r="AV86" s="19" t="n">
        <v>0</v>
      </c>
      <c r="AW86" s="19" t="n">
        <v>0</v>
      </c>
      <c r="AX86" s="33" t="n">
        <v>0</v>
      </c>
      <c r="AY86" s="32"/>
      <c r="BB86" s="18" t="n">
        <v>0</v>
      </c>
      <c r="BC86" s="19" t="n">
        <v>1</v>
      </c>
      <c r="BD86" s="19" t="n">
        <v>1</v>
      </c>
      <c r="BE86" s="19" t="n">
        <v>0</v>
      </c>
      <c r="BF86" s="19" t="n">
        <v>0</v>
      </c>
      <c r="BG86" s="19" t="n">
        <v>0</v>
      </c>
      <c r="BH86" s="33" t="n">
        <v>0</v>
      </c>
      <c r="BI86" s="32"/>
      <c r="BJ86" s="18" t="n">
        <v>1</v>
      </c>
      <c r="BK86" s="19" t="n">
        <v>0</v>
      </c>
      <c r="BL86" s="19" t="n">
        <v>0</v>
      </c>
      <c r="BM86" s="19" t="n">
        <v>1</v>
      </c>
      <c r="BN86" s="19" t="n">
        <v>0</v>
      </c>
      <c r="BO86" s="19" t="n">
        <v>0</v>
      </c>
      <c r="BP86" s="33" t="n">
        <v>0</v>
      </c>
      <c r="BQ86" s="32"/>
      <c r="BR86" s="18" t="n">
        <v>0</v>
      </c>
      <c r="BS86" s="19" t="n">
        <v>0</v>
      </c>
      <c r="BT86" s="19" t="n">
        <v>0</v>
      </c>
      <c r="BU86" s="19" t="n">
        <v>0</v>
      </c>
      <c r="BV86" s="19" t="n">
        <v>0</v>
      </c>
      <c r="BW86" s="19" t="n">
        <v>0</v>
      </c>
      <c r="BX86" s="33" t="n">
        <v>0</v>
      </c>
      <c r="BY86" s="32"/>
      <c r="BZ86" s="18" t="n">
        <v>0</v>
      </c>
      <c r="CA86" s="19" t="n">
        <v>1</v>
      </c>
      <c r="CB86" s="19" t="n">
        <v>1</v>
      </c>
      <c r="CC86" s="19" t="n">
        <v>1</v>
      </c>
      <c r="CD86" s="19" t="n">
        <v>1</v>
      </c>
      <c r="CE86" s="19" t="n">
        <v>1</v>
      </c>
      <c r="CF86" s="33" t="n">
        <v>0</v>
      </c>
      <c r="CG86" s="32"/>
      <c r="CH86" s="18" t="n">
        <v>0</v>
      </c>
      <c r="CI86" s="19" t="n">
        <v>0</v>
      </c>
      <c r="CJ86" s="19" t="n">
        <v>0</v>
      </c>
      <c r="CK86" s="19" t="n">
        <v>1</v>
      </c>
      <c r="CL86" s="19" t="n">
        <v>0</v>
      </c>
      <c r="CM86" s="19" t="n">
        <v>0</v>
      </c>
      <c r="CN86" s="33" t="n">
        <v>0</v>
      </c>
      <c r="CO86" s="32"/>
      <c r="CP86" s="18" t="n">
        <v>0</v>
      </c>
      <c r="CQ86" s="19" t="n">
        <v>1</v>
      </c>
      <c r="CR86" s="19" t="n">
        <v>0</v>
      </c>
      <c r="CS86" s="19" t="n">
        <v>1</v>
      </c>
      <c r="CT86" s="19" t="n">
        <v>0</v>
      </c>
      <c r="CU86" s="19" t="n">
        <v>0</v>
      </c>
      <c r="CV86" s="33" t="n">
        <v>0</v>
      </c>
      <c r="CW86" s="32"/>
      <c r="CX86" s="18" t="n">
        <v>0</v>
      </c>
      <c r="CY86" s="19" t="n">
        <v>1</v>
      </c>
      <c r="CZ86" s="19" t="n">
        <v>1</v>
      </c>
      <c r="DA86" s="19" t="n">
        <v>1</v>
      </c>
      <c r="DB86" s="19" t="n">
        <v>0</v>
      </c>
      <c r="DC86" s="19" t="n">
        <v>0</v>
      </c>
      <c r="DD86" s="33" t="n">
        <v>0</v>
      </c>
      <c r="DE86" s="32"/>
      <c r="DF86" s="18" t="n">
        <v>0</v>
      </c>
      <c r="DG86" s="19" t="n">
        <v>0</v>
      </c>
      <c r="DH86" s="19" t="n">
        <v>0</v>
      </c>
      <c r="DI86" s="19" t="n">
        <v>1</v>
      </c>
      <c r="DJ86" s="19" t="n">
        <v>0</v>
      </c>
      <c r="DK86" s="19" t="n">
        <v>0</v>
      </c>
      <c r="DL86" s="33" t="n">
        <v>0</v>
      </c>
      <c r="DM86" s="32"/>
      <c r="DO86" s="17" t="str">
        <f aca="false">"{ 0x"&amp;AR30&amp;", 0x"&amp;AS30&amp;", 0x"&amp;AT30&amp;", 0x"&amp;AU30&amp;", 0x"&amp;AV30&amp;", 0x"&amp;AW30&amp;", 0x"&amp;AX30&amp;" },"</f>
        <v>{ 0x7C, 0x08, 0x04, 0x04, 0x00, 0x00, 0x00 },</v>
      </c>
      <c r="DP86" s="17" t="str">
        <f aca="false">"{ 0x"&amp;CP30&amp;", 0x"&amp;CQ30&amp;", 0x"&amp;CR30&amp;", 0x"&amp;CS30&amp;", 0x"&amp;CT30&amp;", 0x"&amp;CU30&amp;", 0x"&amp;CV30&amp;" },"</f>
        <v>{ 0x40, 0x44, 0x28, 0x18, 0x27, 0x00, 0x00 },</v>
      </c>
    </row>
    <row r="87" customFormat="false" ht="12.75" hidden="false" customHeight="true" outlineLevel="0" collapsed="false">
      <c r="D87" s="18" t="n">
        <v>0</v>
      </c>
      <c r="E87" s="19" t="n">
        <v>0</v>
      </c>
      <c r="F87" s="19" t="n">
        <v>1</v>
      </c>
      <c r="G87" s="19" t="n">
        <v>0</v>
      </c>
      <c r="H87" s="19" t="n">
        <v>0</v>
      </c>
      <c r="I87" s="19" t="n">
        <v>0</v>
      </c>
      <c r="J87" s="33" t="n">
        <v>0</v>
      </c>
      <c r="K87" s="31"/>
      <c r="L87" s="18" t="n">
        <v>1</v>
      </c>
      <c r="M87" s="19" t="n">
        <v>0</v>
      </c>
      <c r="N87" s="19" t="n">
        <v>0</v>
      </c>
      <c r="O87" s="19" t="n">
        <v>0</v>
      </c>
      <c r="P87" s="19" t="n">
        <v>1</v>
      </c>
      <c r="Q87" s="19" t="n">
        <v>0</v>
      </c>
      <c r="R87" s="33" t="n">
        <v>0</v>
      </c>
      <c r="S87" s="32"/>
      <c r="T87" s="18" t="n">
        <v>0</v>
      </c>
      <c r="U87" s="19" t="n">
        <v>1</v>
      </c>
      <c r="V87" s="19" t="n">
        <v>0</v>
      </c>
      <c r="W87" s="19" t="n">
        <v>0</v>
      </c>
      <c r="X87" s="19" t="n">
        <v>0</v>
      </c>
      <c r="Y87" s="19" t="n">
        <v>0</v>
      </c>
      <c r="Z87" s="33" t="n">
        <v>0</v>
      </c>
      <c r="AA87" s="32"/>
      <c r="AB87" s="18" t="n">
        <v>0</v>
      </c>
      <c r="AC87" s="19" t="n">
        <v>0</v>
      </c>
      <c r="AD87" s="19" t="n">
        <v>1</v>
      </c>
      <c r="AE87" s="19" t="n">
        <v>0</v>
      </c>
      <c r="AF87" s="19" t="n">
        <v>1</v>
      </c>
      <c r="AG87" s="19" t="n">
        <v>0</v>
      </c>
      <c r="AH87" s="33" t="n">
        <v>0</v>
      </c>
      <c r="AI87" s="32"/>
      <c r="AJ87" s="18" t="n">
        <v>1</v>
      </c>
      <c r="AK87" s="19" t="n">
        <v>0</v>
      </c>
      <c r="AL87" s="19" t="n">
        <v>0</v>
      </c>
      <c r="AM87" s="19" t="n">
        <v>0</v>
      </c>
      <c r="AN87" s="19" t="n">
        <v>0</v>
      </c>
      <c r="AO87" s="19" t="n">
        <v>0</v>
      </c>
      <c r="AP87" s="33" t="n">
        <v>0</v>
      </c>
      <c r="AQ87" s="32"/>
      <c r="AR87" s="18" t="n">
        <v>1</v>
      </c>
      <c r="AS87" s="19" t="n">
        <v>0</v>
      </c>
      <c r="AT87" s="19" t="n">
        <v>0</v>
      </c>
      <c r="AU87" s="19" t="n">
        <v>0</v>
      </c>
      <c r="AV87" s="19" t="n">
        <v>1</v>
      </c>
      <c r="AW87" s="19" t="n">
        <v>0</v>
      </c>
      <c r="AX87" s="33" t="n">
        <v>0</v>
      </c>
      <c r="AY87" s="32"/>
      <c r="BB87" s="18" t="n">
        <v>0</v>
      </c>
      <c r="BC87" s="19" t="n">
        <v>0</v>
      </c>
      <c r="BD87" s="19" t="n">
        <v>0</v>
      </c>
      <c r="BE87" s="19" t="n">
        <v>0</v>
      </c>
      <c r="BF87" s="19" t="n">
        <v>0</v>
      </c>
      <c r="BG87" s="19" t="n">
        <v>0</v>
      </c>
      <c r="BH87" s="33" t="n">
        <v>0</v>
      </c>
      <c r="BI87" s="32"/>
      <c r="BJ87" s="18" t="n">
        <v>1</v>
      </c>
      <c r="BK87" s="19" t="n">
        <v>0</v>
      </c>
      <c r="BL87" s="19" t="n">
        <v>1</v>
      </c>
      <c r="BM87" s="19" t="n">
        <v>1</v>
      </c>
      <c r="BN87" s="19" t="n">
        <v>1</v>
      </c>
      <c r="BO87" s="19" t="n">
        <v>0</v>
      </c>
      <c r="BP87" s="33" t="n">
        <v>0</v>
      </c>
      <c r="BQ87" s="32"/>
      <c r="BR87" s="18" t="n">
        <v>0</v>
      </c>
      <c r="BS87" s="19" t="n">
        <v>0</v>
      </c>
      <c r="BT87" s="19" t="n">
        <v>1</v>
      </c>
      <c r="BU87" s="19" t="n">
        <v>0</v>
      </c>
      <c r="BV87" s="19" t="n">
        <v>0</v>
      </c>
      <c r="BW87" s="19" t="n">
        <v>0</v>
      </c>
      <c r="BX87" s="33" t="n">
        <v>0</v>
      </c>
      <c r="BY87" s="32"/>
      <c r="BZ87" s="18" t="n">
        <v>0</v>
      </c>
      <c r="CA87" s="19" t="n">
        <v>1</v>
      </c>
      <c r="CB87" s="19" t="n">
        <v>0</v>
      </c>
      <c r="CC87" s="19" t="n">
        <v>1</v>
      </c>
      <c r="CD87" s="19" t="n">
        <v>0</v>
      </c>
      <c r="CE87" s="19" t="n">
        <v>0</v>
      </c>
      <c r="CF87" s="33" t="n">
        <v>0</v>
      </c>
      <c r="CG87" s="32"/>
      <c r="CH87" s="18" t="n">
        <v>0</v>
      </c>
      <c r="CI87" s="19" t="n">
        <v>0</v>
      </c>
      <c r="CJ87" s="19" t="n">
        <v>0</v>
      </c>
      <c r="CK87" s="19" t="n">
        <v>1</v>
      </c>
      <c r="CL87" s="19" t="n">
        <v>0</v>
      </c>
      <c r="CM87" s="19" t="n">
        <v>0</v>
      </c>
      <c r="CN87" s="33" t="n">
        <v>0</v>
      </c>
      <c r="CO87" s="32"/>
      <c r="CP87" s="18" t="n">
        <v>0</v>
      </c>
      <c r="CQ87" s="19" t="n">
        <v>1</v>
      </c>
      <c r="CR87" s="19" t="n">
        <v>0</v>
      </c>
      <c r="CS87" s="19" t="n">
        <v>1</v>
      </c>
      <c r="CT87" s="19" t="n">
        <v>0</v>
      </c>
      <c r="CU87" s="19" t="n">
        <v>0</v>
      </c>
      <c r="CV87" s="33" t="n">
        <v>0</v>
      </c>
      <c r="CW87" s="32"/>
      <c r="CX87" s="18" t="n">
        <v>1</v>
      </c>
      <c r="CY87" s="19" t="n">
        <v>0</v>
      </c>
      <c r="CZ87" s="19" t="n">
        <v>1</v>
      </c>
      <c r="DA87" s="19" t="n">
        <v>0</v>
      </c>
      <c r="DB87" s="19" t="n">
        <v>1</v>
      </c>
      <c r="DC87" s="19" t="n">
        <v>0</v>
      </c>
      <c r="DD87" s="33" t="n">
        <v>0</v>
      </c>
      <c r="DE87" s="32"/>
      <c r="DF87" s="18" t="n">
        <v>0</v>
      </c>
      <c r="DG87" s="19" t="n">
        <v>0</v>
      </c>
      <c r="DH87" s="19" t="n">
        <v>1</v>
      </c>
      <c r="DI87" s="19" t="n">
        <v>0</v>
      </c>
      <c r="DJ87" s="19" t="n">
        <v>0</v>
      </c>
      <c r="DK87" s="19" t="n">
        <v>0</v>
      </c>
      <c r="DL87" s="33" t="n">
        <v>0</v>
      </c>
      <c r="DM87" s="32"/>
      <c r="DO87" s="17" t="str">
        <f aca="false">"{ 0x"&amp;AR39&amp;", 0x"&amp;AS39&amp;", 0x"&amp;AT39&amp;", 0x"&amp;AU39&amp;", 0x"&amp;AV39&amp;", 0x"&amp;AW39&amp;", 0x"&amp;AX39&amp;" },"</f>
        <v>{ 0x48, 0x54, 0x54, 0x24, 0x00, 0x00, 0x00 },</v>
      </c>
      <c r="DP87" s="17" t="str">
        <f aca="false">"{ 0x"&amp;CP39&amp;", 0x"&amp;CQ39&amp;", 0x"&amp;CR39&amp;", 0x"&amp;CS39&amp;", 0x"&amp;CT39&amp;", 0x"&amp;CU39&amp;", 0x"&amp;CV39&amp;" },"</f>
        <v>{ 0x08, 0x09, 0x3F, 0x49, 0x48, 0x00, 0x00 },</v>
      </c>
    </row>
    <row r="88" customFormat="false" ht="12.75" hidden="false" customHeight="true" outlineLevel="0" collapsed="false">
      <c r="B88" s="21" t="n">
        <v>9</v>
      </c>
      <c r="D88" s="18" t="n">
        <v>0</v>
      </c>
      <c r="E88" s="19" t="n">
        <v>0</v>
      </c>
      <c r="F88" s="19" t="n">
        <v>1</v>
      </c>
      <c r="G88" s="19" t="n">
        <v>0</v>
      </c>
      <c r="H88" s="19" t="n">
        <v>0</v>
      </c>
      <c r="I88" s="19" t="n">
        <v>0</v>
      </c>
      <c r="J88" s="33" t="n">
        <v>0</v>
      </c>
      <c r="K88" s="31"/>
      <c r="L88" s="18" t="n">
        <v>0</v>
      </c>
      <c r="M88" s="19" t="n">
        <v>1</v>
      </c>
      <c r="N88" s="19" t="n">
        <v>1</v>
      </c>
      <c r="O88" s="19" t="n">
        <v>1</v>
      </c>
      <c r="P88" s="19" t="n">
        <v>1</v>
      </c>
      <c r="Q88" s="19" t="n">
        <v>0</v>
      </c>
      <c r="R88" s="33" t="n">
        <v>0</v>
      </c>
      <c r="S88" s="32"/>
      <c r="T88" s="18" t="n">
        <v>0</v>
      </c>
      <c r="U88" s="19" t="n">
        <v>1</v>
      </c>
      <c r="V88" s="19" t="n">
        <v>0</v>
      </c>
      <c r="W88" s="19" t="n">
        <v>0</v>
      </c>
      <c r="X88" s="19" t="n">
        <v>0</v>
      </c>
      <c r="Y88" s="19" t="n">
        <v>0</v>
      </c>
      <c r="Z88" s="33" t="n">
        <v>0</v>
      </c>
      <c r="AA88" s="32"/>
      <c r="AB88" s="18" t="n">
        <v>0</v>
      </c>
      <c r="AC88" s="19" t="n">
        <v>0</v>
      </c>
      <c r="AD88" s="19" t="n">
        <v>0</v>
      </c>
      <c r="AE88" s="19" t="n">
        <v>1</v>
      </c>
      <c r="AF88" s="19" t="n">
        <v>0</v>
      </c>
      <c r="AG88" s="19" t="n">
        <v>0</v>
      </c>
      <c r="AH88" s="33" t="n">
        <v>0</v>
      </c>
      <c r="AI88" s="32"/>
      <c r="AJ88" s="18" t="n">
        <v>1</v>
      </c>
      <c r="AK88" s="19" t="n">
        <v>0</v>
      </c>
      <c r="AL88" s="19" t="n">
        <v>0</v>
      </c>
      <c r="AM88" s="19" t="n">
        <v>0</v>
      </c>
      <c r="AN88" s="19" t="n">
        <v>0</v>
      </c>
      <c r="AO88" s="19" t="n">
        <v>0</v>
      </c>
      <c r="AP88" s="33" t="n">
        <v>0</v>
      </c>
      <c r="AQ88" s="32"/>
      <c r="AR88" s="18" t="n">
        <v>0</v>
      </c>
      <c r="AS88" s="19" t="n">
        <v>1</v>
      </c>
      <c r="AT88" s="19" t="n">
        <v>0</v>
      </c>
      <c r="AU88" s="19" t="n">
        <v>1</v>
      </c>
      <c r="AV88" s="19" t="n">
        <v>0</v>
      </c>
      <c r="AW88" s="19" t="n">
        <v>0</v>
      </c>
      <c r="AX88" s="33" t="n">
        <v>0</v>
      </c>
      <c r="AY88" s="32"/>
      <c r="BB88" s="18" t="n">
        <v>0</v>
      </c>
      <c r="BC88" s="19" t="n">
        <v>1</v>
      </c>
      <c r="BD88" s="19" t="n">
        <v>1</v>
      </c>
      <c r="BE88" s="19" t="n">
        <v>0</v>
      </c>
      <c r="BF88" s="19" t="n">
        <v>0</v>
      </c>
      <c r="BG88" s="19" t="n">
        <v>0</v>
      </c>
      <c r="BH88" s="33" t="n">
        <v>0</v>
      </c>
      <c r="BI88" s="32"/>
      <c r="BJ88" s="18" t="n">
        <v>1</v>
      </c>
      <c r="BK88" s="19" t="n">
        <v>0</v>
      </c>
      <c r="BL88" s="19" t="n">
        <v>0</v>
      </c>
      <c r="BM88" s="19" t="n">
        <v>1</v>
      </c>
      <c r="BN88" s="19" t="n">
        <v>0</v>
      </c>
      <c r="BO88" s="19" t="n">
        <v>0</v>
      </c>
      <c r="BP88" s="33" t="n">
        <v>0</v>
      </c>
      <c r="BQ88" s="32"/>
      <c r="BR88" s="18" t="n">
        <v>1</v>
      </c>
      <c r="BS88" s="19" t="n">
        <v>1</v>
      </c>
      <c r="BT88" s="19" t="n">
        <v>1</v>
      </c>
      <c r="BU88" s="19" t="n">
        <v>1</v>
      </c>
      <c r="BV88" s="19" t="n">
        <v>1</v>
      </c>
      <c r="BW88" s="19" t="n">
        <v>0</v>
      </c>
      <c r="BX88" s="33" t="n">
        <v>0</v>
      </c>
      <c r="BY88" s="32"/>
      <c r="BZ88" s="18" t="n">
        <v>1</v>
      </c>
      <c r="CA88" s="19" t="n">
        <v>0</v>
      </c>
      <c r="CB88" s="19" t="n">
        <v>0</v>
      </c>
      <c r="CC88" s="19" t="n">
        <v>1</v>
      </c>
      <c r="CD88" s="19" t="n">
        <v>0</v>
      </c>
      <c r="CE88" s="19" t="n">
        <v>0</v>
      </c>
      <c r="CF88" s="33" t="n">
        <v>0</v>
      </c>
      <c r="CG88" s="32"/>
      <c r="CH88" s="18" t="n">
        <v>0</v>
      </c>
      <c r="CI88" s="19" t="n">
        <v>0</v>
      </c>
      <c r="CJ88" s="19" t="n">
        <v>1</v>
      </c>
      <c r="CK88" s="19" t="n">
        <v>0</v>
      </c>
      <c r="CL88" s="19" t="n">
        <v>0</v>
      </c>
      <c r="CM88" s="19" t="n">
        <v>0</v>
      </c>
      <c r="CN88" s="33" t="n">
        <v>0</v>
      </c>
      <c r="CO88" s="32"/>
      <c r="CP88" s="18" t="n">
        <v>0</v>
      </c>
      <c r="CQ88" s="19" t="n">
        <v>1</v>
      </c>
      <c r="CR88" s="19" t="n">
        <v>0</v>
      </c>
      <c r="CS88" s="19" t="n">
        <v>1</v>
      </c>
      <c r="CT88" s="19" t="n">
        <v>0</v>
      </c>
      <c r="CU88" s="19" t="n">
        <v>0</v>
      </c>
      <c r="CV88" s="33" t="n">
        <v>0</v>
      </c>
      <c r="CW88" s="32"/>
      <c r="CX88" s="18" t="n">
        <v>1</v>
      </c>
      <c r="CY88" s="19" t="n">
        <v>0</v>
      </c>
      <c r="CZ88" s="19" t="n">
        <v>1</v>
      </c>
      <c r="DA88" s="19" t="n">
        <v>0</v>
      </c>
      <c r="DB88" s="19" t="n">
        <v>1</v>
      </c>
      <c r="DC88" s="19" t="n">
        <v>0</v>
      </c>
      <c r="DD88" s="33" t="n">
        <v>0</v>
      </c>
      <c r="DE88" s="32"/>
      <c r="DF88" s="18" t="n">
        <v>0</v>
      </c>
      <c r="DG88" s="19" t="n">
        <v>1</v>
      </c>
      <c r="DH88" s="19" t="n">
        <v>1</v>
      </c>
      <c r="DI88" s="19" t="n">
        <v>1</v>
      </c>
      <c r="DJ88" s="19" t="n">
        <v>0</v>
      </c>
      <c r="DK88" s="19" t="n">
        <v>0</v>
      </c>
      <c r="DL88" s="33" t="n">
        <v>0</v>
      </c>
      <c r="DM88" s="32"/>
      <c r="DO88" s="17" t="str">
        <f aca="false">"{ 0x"&amp;AR48&amp;", 0x"&amp;AS48&amp;", 0x"&amp;AT48&amp;", 0x"&amp;AU48&amp;", 0x"&amp;AV48&amp;", 0x"&amp;AW48&amp;", 0x"&amp;AX48&amp;" },"</f>
        <v>{ 0x04, 0x3E, 0x44, 0x44, 0x00, 0x00, 0x00 },</v>
      </c>
      <c r="DP88" s="17" t="str">
        <f aca="false">"{ 0x"&amp;CP48&amp;", 0x"&amp;CQ48&amp;", 0x"&amp;CR48&amp;", 0x"&amp;CS48&amp;", 0x"&amp;CT48&amp;", 0x"&amp;CU48&amp;", 0x"&amp;CV48&amp;" },"</f>
        <v>{ 0x04, 0x07, 0x1C, 0x64, 0x02, 0x0A, 0x06 },</v>
      </c>
    </row>
    <row r="89" customFormat="false" ht="12.75" hidden="false" customHeight="true" outlineLevel="0" collapsed="false">
      <c r="D89" s="18" t="n">
        <v>0</v>
      </c>
      <c r="E89" s="19" t="n">
        <v>0</v>
      </c>
      <c r="F89" s="19" t="n">
        <v>1</v>
      </c>
      <c r="G89" s="19" t="n">
        <v>0</v>
      </c>
      <c r="H89" s="19" t="n">
        <v>0</v>
      </c>
      <c r="I89" s="19" t="n">
        <v>0</v>
      </c>
      <c r="J89" s="33" t="n">
        <v>0</v>
      </c>
      <c r="K89" s="31"/>
      <c r="L89" s="18" t="n">
        <v>0</v>
      </c>
      <c r="M89" s="19" t="n">
        <v>0</v>
      </c>
      <c r="N89" s="19" t="n">
        <v>0</v>
      </c>
      <c r="O89" s="19" t="n">
        <v>0</v>
      </c>
      <c r="P89" s="19" t="n">
        <v>1</v>
      </c>
      <c r="Q89" s="19" t="n">
        <v>0</v>
      </c>
      <c r="R89" s="33" t="n">
        <v>0</v>
      </c>
      <c r="S89" s="32"/>
      <c r="T89" s="18" t="n">
        <v>0</v>
      </c>
      <c r="U89" s="19" t="n">
        <v>1</v>
      </c>
      <c r="V89" s="19" t="n">
        <v>0</v>
      </c>
      <c r="W89" s="19" t="n">
        <v>0</v>
      </c>
      <c r="X89" s="19" t="n">
        <v>0</v>
      </c>
      <c r="Y89" s="19" t="n">
        <v>0</v>
      </c>
      <c r="Z89" s="33" t="n">
        <v>0</v>
      </c>
      <c r="AA89" s="32"/>
      <c r="AB89" s="18" t="n">
        <v>0</v>
      </c>
      <c r="AC89" s="19" t="n">
        <v>0</v>
      </c>
      <c r="AD89" s="19" t="n">
        <v>0</v>
      </c>
      <c r="AE89" s="19" t="n">
        <v>1</v>
      </c>
      <c r="AF89" s="19" t="n">
        <v>0</v>
      </c>
      <c r="AG89" s="19" t="n">
        <v>0</v>
      </c>
      <c r="AH89" s="33" t="n">
        <v>0</v>
      </c>
      <c r="AI89" s="32"/>
      <c r="AJ89" s="18" t="n">
        <v>1</v>
      </c>
      <c r="AK89" s="19" t="n">
        <v>0</v>
      </c>
      <c r="AL89" s="19" t="n">
        <v>0</v>
      </c>
      <c r="AM89" s="19" t="n">
        <v>0</v>
      </c>
      <c r="AN89" s="19" t="n">
        <v>0</v>
      </c>
      <c r="AO89" s="19" t="n">
        <v>0</v>
      </c>
      <c r="AP89" s="33" t="n">
        <v>0</v>
      </c>
      <c r="AQ89" s="32"/>
      <c r="AR89" s="18" t="n">
        <v>0</v>
      </c>
      <c r="AS89" s="19" t="n">
        <v>1</v>
      </c>
      <c r="AT89" s="19" t="n">
        <v>0</v>
      </c>
      <c r="AU89" s="19" t="n">
        <v>1</v>
      </c>
      <c r="AV89" s="19" t="n">
        <v>0</v>
      </c>
      <c r="AW89" s="19" t="n">
        <v>0</v>
      </c>
      <c r="AX89" s="33" t="n">
        <v>0</v>
      </c>
      <c r="AY89" s="32"/>
      <c r="BB89" s="18" t="n">
        <v>1</v>
      </c>
      <c r="BC89" s="19" t="n">
        <v>0</v>
      </c>
      <c r="BD89" s="19" t="n">
        <v>0</v>
      </c>
      <c r="BE89" s="19" t="n">
        <v>1</v>
      </c>
      <c r="BF89" s="19" t="n">
        <v>0</v>
      </c>
      <c r="BG89" s="19" t="n">
        <v>0</v>
      </c>
      <c r="BH89" s="33" t="n">
        <v>0</v>
      </c>
      <c r="BI89" s="32"/>
      <c r="BJ89" s="18" t="n">
        <v>1</v>
      </c>
      <c r="BK89" s="19" t="n">
        <v>0</v>
      </c>
      <c r="BL89" s="19" t="n">
        <v>0</v>
      </c>
      <c r="BM89" s="19" t="n">
        <v>1</v>
      </c>
      <c r="BN89" s="19" t="n">
        <v>0</v>
      </c>
      <c r="BO89" s="19" t="n">
        <v>0</v>
      </c>
      <c r="BP89" s="33" t="n">
        <v>0</v>
      </c>
      <c r="BQ89" s="32"/>
      <c r="BR89" s="18" t="n">
        <v>1</v>
      </c>
      <c r="BS89" s="19" t="n">
        <v>0</v>
      </c>
      <c r="BT89" s="19" t="n">
        <v>0</v>
      </c>
      <c r="BU89" s="19" t="n">
        <v>0</v>
      </c>
      <c r="BV89" s="19" t="n">
        <v>1</v>
      </c>
      <c r="BW89" s="19" t="n">
        <v>0</v>
      </c>
      <c r="BX89" s="33" t="n">
        <v>0</v>
      </c>
      <c r="BY89" s="32"/>
      <c r="BZ89" s="18" t="n">
        <v>0</v>
      </c>
      <c r="CA89" s="19" t="n">
        <v>0</v>
      </c>
      <c r="CB89" s="19" t="n">
        <v>0</v>
      </c>
      <c r="CC89" s="19" t="n">
        <v>1</v>
      </c>
      <c r="CD89" s="19" t="n">
        <v>0</v>
      </c>
      <c r="CE89" s="19" t="n">
        <v>0</v>
      </c>
      <c r="CF89" s="33" t="n">
        <v>0</v>
      </c>
      <c r="CG89" s="32"/>
      <c r="CH89" s="18" t="n">
        <v>0</v>
      </c>
      <c r="CI89" s="19" t="n">
        <v>0</v>
      </c>
      <c r="CJ89" s="19" t="n">
        <v>1</v>
      </c>
      <c r="CK89" s="19" t="n">
        <v>0</v>
      </c>
      <c r="CL89" s="19" t="n">
        <v>0</v>
      </c>
      <c r="CM89" s="19" t="n">
        <v>0</v>
      </c>
      <c r="CN89" s="33" t="n">
        <v>0</v>
      </c>
      <c r="CO89" s="32"/>
      <c r="CP89" s="18" t="n">
        <v>0</v>
      </c>
      <c r="CQ89" s="19" t="n">
        <v>1</v>
      </c>
      <c r="CR89" s="19" t="n">
        <v>0</v>
      </c>
      <c r="CS89" s="19" t="n">
        <v>1</v>
      </c>
      <c r="CT89" s="19" t="n">
        <v>0</v>
      </c>
      <c r="CU89" s="19" t="n">
        <v>1</v>
      </c>
      <c r="CV89" s="33" t="n">
        <v>0</v>
      </c>
      <c r="CW89" s="32"/>
      <c r="CX89" s="18" t="n">
        <v>1</v>
      </c>
      <c r="CY89" s="19" t="n">
        <v>0</v>
      </c>
      <c r="CZ89" s="19" t="n">
        <v>1</v>
      </c>
      <c r="DA89" s="19" t="n">
        <v>0</v>
      </c>
      <c r="DB89" s="19" t="n">
        <v>1</v>
      </c>
      <c r="DC89" s="19" t="n">
        <v>0</v>
      </c>
      <c r="DD89" s="33" t="n">
        <v>0</v>
      </c>
      <c r="DE89" s="32"/>
      <c r="DF89" s="18" t="n">
        <v>1</v>
      </c>
      <c r="DG89" s="19" t="n">
        <v>0</v>
      </c>
      <c r="DH89" s="19" t="n">
        <v>0</v>
      </c>
      <c r="DI89" s="19" t="n">
        <v>0</v>
      </c>
      <c r="DJ89" s="19" t="n">
        <v>1</v>
      </c>
      <c r="DK89" s="19" t="n">
        <v>0</v>
      </c>
      <c r="DL89" s="33" t="n">
        <v>0</v>
      </c>
      <c r="DM89" s="32"/>
      <c r="DO89" s="17" t="str">
        <f aca="false">"{ 0x"&amp;AR57&amp;", 0x"&amp;AS57&amp;", 0x"&amp;AT57&amp;", 0x"&amp;AU57&amp;", 0x"&amp;AV57&amp;", 0x"&amp;AW57&amp;", 0x"&amp;AX57&amp;" },"</f>
        <v>{ 0x3C, 0x40, 0x40, 0x7C, 0x00, 0x00, 0x00 },</v>
      </c>
      <c r="DP89" s="17" t="str">
        <f aca="false">"{ 0x"&amp;CP57&amp;", 0x"&amp;CQ57&amp;", 0x"&amp;CR57&amp;", 0x"&amp;CS57&amp;", 0x"&amp;CT57&amp;", 0x"&amp;CU57&amp;", 0x"&amp;CV57&amp;" },"</f>
        <v>{ 0x20, 0x22, 0x22, 0x3E, 0x20, 0x00, 0x00 },</v>
      </c>
    </row>
    <row r="90" customFormat="false" ht="12.75" hidden="false" customHeight="true" outlineLevel="0" collapsed="false">
      <c r="D90" s="18" t="n">
        <v>0</v>
      </c>
      <c r="E90" s="19" t="n">
        <v>1</v>
      </c>
      <c r="F90" s="19" t="n">
        <v>0</v>
      </c>
      <c r="G90" s="19" t="n">
        <v>0</v>
      </c>
      <c r="H90" s="19" t="n">
        <v>0</v>
      </c>
      <c r="I90" s="19" t="n">
        <v>0</v>
      </c>
      <c r="J90" s="33" t="n">
        <v>0</v>
      </c>
      <c r="K90" s="31"/>
      <c r="L90" s="18" t="n">
        <v>0</v>
      </c>
      <c r="M90" s="19" t="n">
        <v>0</v>
      </c>
      <c r="N90" s="19" t="n">
        <v>0</v>
      </c>
      <c r="O90" s="19" t="n">
        <v>1</v>
      </c>
      <c r="P90" s="19" t="n">
        <v>0</v>
      </c>
      <c r="Q90" s="19" t="n">
        <v>0</v>
      </c>
      <c r="R90" s="33" t="n">
        <v>0</v>
      </c>
      <c r="S90" s="32"/>
      <c r="T90" s="18" t="n">
        <v>0</v>
      </c>
      <c r="U90" s="19" t="n">
        <v>1</v>
      </c>
      <c r="V90" s="19" t="n">
        <v>0</v>
      </c>
      <c r="W90" s="19" t="n">
        <v>0</v>
      </c>
      <c r="X90" s="19" t="n">
        <v>0</v>
      </c>
      <c r="Y90" s="19" t="n">
        <v>0</v>
      </c>
      <c r="Z90" s="33" t="n">
        <v>0</v>
      </c>
      <c r="AA90" s="32"/>
      <c r="AB90" s="18" t="n">
        <v>0</v>
      </c>
      <c r="AC90" s="19" t="n">
        <v>0</v>
      </c>
      <c r="AD90" s="19" t="n">
        <v>0</v>
      </c>
      <c r="AE90" s="19" t="n">
        <v>1</v>
      </c>
      <c r="AF90" s="19" t="n">
        <v>0</v>
      </c>
      <c r="AG90" s="19" t="n">
        <v>0</v>
      </c>
      <c r="AH90" s="33" t="n">
        <v>0</v>
      </c>
      <c r="AI90" s="32"/>
      <c r="AJ90" s="18" t="n">
        <v>1</v>
      </c>
      <c r="AK90" s="19" t="n">
        <v>0</v>
      </c>
      <c r="AL90" s="19" t="n">
        <v>0</v>
      </c>
      <c r="AM90" s="19" t="n">
        <v>0</v>
      </c>
      <c r="AN90" s="19" t="n">
        <v>0</v>
      </c>
      <c r="AO90" s="19" t="n">
        <v>0</v>
      </c>
      <c r="AP90" s="33" t="n">
        <v>0</v>
      </c>
      <c r="AQ90" s="32"/>
      <c r="AR90" s="18" t="n">
        <v>0</v>
      </c>
      <c r="AS90" s="19" t="n">
        <v>0</v>
      </c>
      <c r="AT90" s="19" t="n">
        <v>1</v>
      </c>
      <c r="AU90" s="19" t="n">
        <v>0</v>
      </c>
      <c r="AV90" s="19" t="n">
        <v>0</v>
      </c>
      <c r="AW90" s="19" t="n">
        <v>0</v>
      </c>
      <c r="AX90" s="33" t="n">
        <v>0</v>
      </c>
      <c r="AY90" s="32"/>
      <c r="BB90" s="18" t="n">
        <v>0</v>
      </c>
      <c r="BC90" s="19" t="n">
        <v>0</v>
      </c>
      <c r="BD90" s="19" t="n">
        <v>1</v>
      </c>
      <c r="BE90" s="19" t="n">
        <v>0</v>
      </c>
      <c r="BF90" s="19" t="n">
        <v>0</v>
      </c>
      <c r="BG90" s="19" t="n">
        <v>0</v>
      </c>
      <c r="BH90" s="33" t="n">
        <v>0</v>
      </c>
      <c r="BI90" s="32"/>
      <c r="BJ90" s="18" t="n">
        <v>1</v>
      </c>
      <c r="BK90" s="19" t="n">
        <v>0</v>
      </c>
      <c r="BL90" s="19" t="n">
        <v>0</v>
      </c>
      <c r="BM90" s="19" t="n">
        <v>1</v>
      </c>
      <c r="BN90" s="19" t="n">
        <v>0</v>
      </c>
      <c r="BO90" s="19" t="n">
        <v>0</v>
      </c>
      <c r="BP90" s="33" t="n">
        <v>0</v>
      </c>
      <c r="BQ90" s="32"/>
      <c r="BR90" s="18" t="n">
        <v>0</v>
      </c>
      <c r="BS90" s="19" t="n">
        <v>0</v>
      </c>
      <c r="BT90" s="19" t="n">
        <v>0</v>
      </c>
      <c r="BU90" s="19" t="n">
        <v>1</v>
      </c>
      <c r="BV90" s="19" t="n">
        <v>0</v>
      </c>
      <c r="BW90" s="19" t="n">
        <v>0</v>
      </c>
      <c r="BX90" s="33" t="n">
        <v>0</v>
      </c>
      <c r="BY90" s="32"/>
      <c r="BZ90" s="18" t="n">
        <v>0</v>
      </c>
      <c r="CA90" s="19" t="n">
        <v>0</v>
      </c>
      <c r="CB90" s="19" t="n">
        <v>0</v>
      </c>
      <c r="CC90" s="19" t="n">
        <v>1</v>
      </c>
      <c r="CD90" s="19" t="n">
        <v>0</v>
      </c>
      <c r="CE90" s="19" t="n">
        <v>0</v>
      </c>
      <c r="CF90" s="33" t="n">
        <v>0</v>
      </c>
      <c r="CG90" s="32"/>
      <c r="CH90" s="18" t="n">
        <v>0</v>
      </c>
      <c r="CI90" s="19" t="n">
        <v>1</v>
      </c>
      <c r="CJ90" s="19" t="n">
        <v>0</v>
      </c>
      <c r="CK90" s="19" t="n">
        <v>0</v>
      </c>
      <c r="CL90" s="19" t="n">
        <v>0</v>
      </c>
      <c r="CM90" s="19" t="n">
        <v>0</v>
      </c>
      <c r="CN90" s="33" t="n">
        <v>0</v>
      </c>
      <c r="CO90" s="32"/>
      <c r="CP90" s="18" t="n">
        <v>0</v>
      </c>
      <c r="CQ90" s="19" t="n">
        <v>1</v>
      </c>
      <c r="CR90" s="19" t="n">
        <v>0</v>
      </c>
      <c r="CS90" s="19" t="n">
        <v>1</v>
      </c>
      <c r="CT90" s="19" t="n">
        <v>1</v>
      </c>
      <c r="CU90" s="19" t="n">
        <v>0</v>
      </c>
      <c r="CV90" s="33" t="n">
        <v>0</v>
      </c>
      <c r="CW90" s="32"/>
      <c r="CX90" s="18" t="n">
        <v>1</v>
      </c>
      <c r="CY90" s="19" t="n">
        <v>1</v>
      </c>
      <c r="CZ90" s="19" t="n">
        <v>0</v>
      </c>
      <c r="DA90" s="19" t="n">
        <v>0</v>
      </c>
      <c r="DB90" s="19" t="n">
        <v>1</v>
      </c>
      <c r="DC90" s="19" t="n">
        <v>0</v>
      </c>
      <c r="DD90" s="33" t="n">
        <v>0</v>
      </c>
      <c r="DE90" s="32"/>
      <c r="DF90" s="18" t="n">
        <v>0</v>
      </c>
      <c r="DG90" s="19" t="n">
        <v>1</v>
      </c>
      <c r="DH90" s="19" t="n">
        <v>1</v>
      </c>
      <c r="DI90" s="19" t="n">
        <v>0</v>
      </c>
      <c r="DJ90" s="19" t="n">
        <v>1</v>
      </c>
      <c r="DK90" s="19" t="n">
        <v>0</v>
      </c>
      <c r="DL90" s="33" t="n">
        <v>0</v>
      </c>
      <c r="DM90" s="32"/>
      <c r="DO90" s="17" t="str">
        <f aca="false">"{ 0x"&amp;AR66&amp;", 0x"&amp;AS66&amp;", 0x"&amp;AT66&amp;", 0x"&amp;AU66&amp;", 0x"&amp;AV66&amp;", 0x"&amp;AW66&amp;", 0x"&amp;AX66&amp;" },"</f>
        <v>{ 0x0C, 0x30, 0x40, 0x30, 0x0C, 0x00, 0x00 },</v>
      </c>
      <c r="DP90" s="17" t="str">
        <f aca="false">"{ 0x"&amp;CP66&amp;", 0x"&amp;CQ66&amp;", 0x"&amp;CR66&amp;", 0x"&amp;CS66&amp;", 0x"&amp;CT66&amp;", 0x"&amp;CU66&amp;", 0x"&amp;CV66&amp;" },"</f>
        <v>{ 0x42, 0x4A, 0x4A, 0x4A, 0x7E, 0x00, 0x00 },</v>
      </c>
    </row>
    <row r="91" customFormat="false" ht="12.75" hidden="false" customHeight="true" outlineLevel="0" collapsed="false">
      <c r="D91" s="18" t="n">
        <v>1</v>
      </c>
      <c r="E91" s="19" t="n">
        <v>0</v>
      </c>
      <c r="F91" s="19" t="n">
        <v>0</v>
      </c>
      <c r="G91" s="19" t="n">
        <v>0</v>
      </c>
      <c r="H91" s="19" t="n">
        <v>0</v>
      </c>
      <c r="I91" s="19" t="n">
        <v>0</v>
      </c>
      <c r="J91" s="33" t="n">
        <v>0</v>
      </c>
      <c r="K91" s="31"/>
      <c r="L91" s="18" t="n">
        <v>0</v>
      </c>
      <c r="M91" s="19" t="n">
        <v>1</v>
      </c>
      <c r="N91" s="19" t="n">
        <v>1</v>
      </c>
      <c r="O91" s="19" t="n">
        <v>0</v>
      </c>
      <c r="P91" s="19" t="n">
        <v>0</v>
      </c>
      <c r="Q91" s="19" t="n">
        <v>0</v>
      </c>
      <c r="R91" s="33" t="n">
        <v>0</v>
      </c>
      <c r="S91" s="32"/>
      <c r="T91" s="18" t="n">
        <v>1</v>
      </c>
      <c r="U91" s="19" t="n">
        <v>1</v>
      </c>
      <c r="V91" s="19" t="n">
        <v>1</v>
      </c>
      <c r="W91" s="19" t="n">
        <v>0</v>
      </c>
      <c r="X91" s="19" t="n">
        <v>0</v>
      </c>
      <c r="Y91" s="19" t="n">
        <v>0</v>
      </c>
      <c r="Z91" s="33" t="n">
        <v>0</v>
      </c>
      <c r="AA91" s="32"/>
      <c r="AB91" s="18" t="n">
        <v>0</v>
      </c>
      <c r="AC91" s="19" t="n">
        <v>0</v>
      </c>
      <c r="AD91" s="19" t="n">
        <v>0</v>
      </c>
      <c r="AE91" s="19" t="n">
        <v>1</v>
      </c>
      <c r="AF91" s="19" t="n">
        <v>0</v>
      </c>
      <c r="AG91" s="19" t="n">
        <v>0</v>
      </c>
      <c r="AH91" s="33" t="n">
        <v>0</v>
      </c>
      <c r="AI91" s="32"/>
      <c r="AJ91" s="18" t="n">
        <v>1</v>
      </c>
      <c r="AK91" s="19" t="n">
        <v>0</v>
      </c>
      <c r="AL91" s="19" t="n">
        <v>0</v>
      </c>
      <c r="AM91" s="19" t="n">
        <v>0</v>
      </c>
      <c r="AN91" s="19" t="n">
        <v>0</v>
      </c>
      <c r="AO91" s="19" t="n">
        <v>0</v>
      </c>
      <c r="AP91" s="33" t="n">
        <v>0</v>
      </c>
      <c r="AQ91" s="32"/>
      <c r="AR91" s="18" t="n">
        <v>0</v>
      </c>
      <c r="AS91" s="19" t="n">
        <v>0</v>
      </c>
      <c r="AT91" s="19" t="n">
        <v>1</v>
      </c>
      <c r="AU91" s="19" t="n">
        <v>0</v>
      </c>
      <c r="AV91" s="19" t="n">
        <v>0</v>
      </c>
      <c r="AW91" s="19" t="n">
        <v>0</v>
      </c>
      <c r="AX91" s="33" t="n">
        <v>0</v>
      </c>
      <c r="AY91" s="32"/>
      <c r="BB91" s="18" t="n">
        <v>0</v>
      </c>
      <c r="BC91" s="19" t="n">
        <v>1</v>
      </c>
      <c r="BD91" s="19" t="n">
        <v>0</v>
      </c>
      <c r="BE91" s="19" t="n">
        <v>0</v>
      </c>
      <c r="BF91" s="19" t="n">
        <v>0</v>
      </c>
      <c r="BG91" s="19" t="n">
        <v>0</v>
      </c>
      <c r="BH91" s="33" t="n">
        <v>0</v>
      </c>
      <c r="BI91" s="32"/>
      <c r="BJ91" s="18" t="n">
        <v>0</v>
      </c>
      <c r="BK91" s="19" t="n">
        <v>0</v>
      </c>
      <c r="BL91" s="19" t="n">
        <v>1</v>
      </c>
      <c r="BM91" s="19" t="n">
        <v>0</v>
      </c>
      <c r="BN91" s="19" t="n">
        <v>0</v>
      </c>
      <c r="BO91" s="19" t="n">
        <v>0</v>
      </c>
      <c r="BP91" s="33" t="n">
        <v>0</v>
      </c>
      <c r="BQ91" s="32"/>
      <c r="BR91" s="18" t="n">
        <v>0</v>
      </c>
      <c r="BS91" s="19" t="n">
        <v>1</v>
      </c>
      <c r="BT91" s="19" t="n">
        <v>1</v>
      </c>
      <c r="BU91" s="19" t="n">
        <v>0</v>
      </c>
      <c r="BV91" s="19" t="n">
        <v>0</v>
      </c>
      <c r="BW91" s="19" t="n">
        <v>0</v>
      </c>
      <c r="BX91" s="33" t="n">
        <v>0</v>
      </c>
      <c r="BY91" s="32"/>
      <c r="BZ91" s="18" t="n">
        <v>0</v>
      </c>
      <c r="CA91" s="19" t="n">
        <v>0</v>
      </c>
      <c r="CB91" s="19" t="n">
        <v>1</v>
      </c>
      <c r="CC91" s="19" t="n">
        <v>0</v>
      </c>
      <c r="CD91" s="19" t="n">
        <v>0</v>
      </c>
      <c r="CE91" s="19" t="n">
        <v>0</v>
      </c>
      <c r="CF91" s="33" t="n">
        <v>0</v>
      </c>
      <c r="CG91" s="32"/>
      <c r="CH91" s="18" t="n">
        <v>1</v>
      </c>
      <c r="CI91" s="19" t="n">
        <v>0</v>
      </c>
      <c r="CJ91" s="19" t="n">
        <v>0</v>
      </c>
      <c r="CK91" s="19" t="n">
        <v>0</v>
      </c>
      <c r="CL91" s="19" t="n">
        <v>0</v>
      </c>
      <c r="CM91" s="19" t="n">
        <v>0</v>
      </c>
      <c r="CN91" s="33" t="n">
        <v>0</v>
      </c>
      <c r="CO91" s="32"/>
      <c r="CP91" s="18" t="n">
        <v>1</v>
      </c>
      <c r="CQ91" s="19" t="n">
        <v>0</v>
      </c>
      <c r="CR91" s="19" t="n">
        <v>0</v>
      </c>
      <c r="CS91" s="19" t="n">
        <v>1</v>
      </c>
      <c r="CT91" s="19" t="n">
        <v>0</v>
      </c>
      <c r="CU91" s="19" t="n">
        <v>0</v>
      </c>
      <c r="CV91" s="33" t="n">
        <v>0</v>
      </c>
      <c r="CW91" s="32"/>
      <c r="CX91" s="18" t="n">
        <v>0</v>
      </c>
      <c r="CY91" s="19" t="n">
        <v>0</v>
      </c>
      <c r="CZ91" s="19" t="n">
        <v>0</v>
      </c>
      <c r="DA91" s="19" t="n">
        <v>1</v>
      </c>
      <c r="DB91" s="19" t="n">
        <v>0</v>
      </c>
      <c r="DC91" s="19" t="n">
        <v>0</v>
      </c>
      <c r="DD91" s="33" t="n">
        <v>0</v>
      </c>
      <c r="DE91" s="32"/>
      <c r="DF91" s="18" t="n">
        <v>0</v>
      </c>
      <c r="DG91" s="19" t="n">
        <v>1</v>
      </c>
      <c r="DH91" s="19" t="n">
        <v>1</v>
      </c>
      <c r="DI91" s="19" t="n">
        <v>1</v>
      </c>
      <c r="DJ91" s="19" t="n">
        <v>0</v>
      </c>
      <c r="DK91" s="19" t="n">
        <v>0</v>
      </c>
      <c r="DL91" s="33" t="n">
        <v>0</v>
      </c>
      <c r="DM91" s="32"/>
      <c r="DO91" s="17" t="str">
        <f aca="false">"{ 0x"&amp;AR75&amp;", 0x"&amp;AS75&amp;", 0x"&amp;AT75&amp;", 0x"&amp;AU75&amp;", 0x"&amp;AV75&amp;", 0x"&amp;AW75&amp;", 0x"&amp;AX75&amp;" },"</f>
        <v>{ 0x1C, 0x60, 0x18, 0x60, 0x1C, 0x00, 0x00 },</v>
      </c>
      <c r="DP91" s="17" t="str">
        <f aca="false">"{ 0x"&amp;CP75&amp;", 0x"&amp;CQ75&amp;", 0x"&amp;CR75&amp;", 0x"&amp;CS75&amp;", 0x"&amp;CT75&amp;", 0x"&amp;CU75&amp;", 0x"&amp;CV75&amp;" },"</f>
        <v>{ 0x04, 0x45, 0x45, 0x25, 0x1C, 0x00, 0x00 },</v>
      </c>
    </row>
    <row r="92" customFormat="false" ht="12.75" hidden="false" customHeight="true" outlineLevel="0" collapsed="false">
      <c r="D92" s="22" t="n">
        <v>0</v>
      </c>
      <c r="E92" s="23" t="n">
        <v>0</v>
      </c>
      <c r="F92" s="23" t="n">
        <v>0</v>
      </c>
      <c r="G92" s="23" t="n">
        <v>0</v>
      </c>
      <c r="H92" s="23" t="n">
        <v>0</v>
      </c>
      <c r="I92" s="23" t="n">
        <v>0</v>
      </c>
      <c r="J92" s="34" t="n">
        <v>0</v>
      </c>
      <c r="K92" s="31"/>
      <c r="L92" s="22" t="n">
        <v>0</v>
      </c>
      <c r="M92" s="23" t="n">
        <v>0</v>
      </c>
      <c r="N92" s="23" t="n">
        <v>0</v>
      </c>
      <c r="O92" s="23" t="n">
        <v>0</v>
      </c>
      <c r="P92" s="23" t="n">
        <v>0</v>
      </c>
      <c r="Q92" s="23" t="n">
        <v>0</v>
      </c>
      <c r="R92" s="34" t="n">
        <v>0</v>
      </c>
      <c r="S92" s="32"/>
      <c r="T92" s="22" t="n">
        <v>0</v>
      </c>
      <c r="U92" s="23" t="n">
        <v>0</v>
      </c>
      <c r="V92" s="23" t="n">
        <v>0</v>
      </c>
      <c r="W92" s="23" t="n">
        <v>0</v>
      </c>
      <c r="X92" s="23" t="n">
        <v>0</v>
      </c>
      <c r="Y92" s="23" t="n">
        <v>0</v>
      </c>
      <c r="Z92" s="34" t="n">
        <v>0</v>
      </c>
      <c r="AA92" s="32"/>
      <c r="AB92" s="22" t="n">
        <v>0</v>
      </c>
      <c r="AC92" s="23" t="n">
        <v>0</v>
      </c>
      <c r="AD92" s="23" t="n">
        <v>0</v>
      </c>
      <c r="AE92" s="23" t="n">
        <v>0</v>
      </c>
      <c r="AF92" s="23" t="n">
        <v>0</v>
      </c>
      <c r="AG92" s="23" t="n">
        <v>0</v>
      </c>
      <c r="AH92" s="34" t="n">
        <v>0</v>
      </c>
      <c r="AI92" s="32"/>
      <c r="AJ92" s="22" t="n">
        <v>0</v>
      </c>
      <c r="AK92" s="23" t="n">
        <v>0</v>
      </c>
      <c r="AL92" s="23" t="n">
        <v>0</v>
      </c>
      <c r="AM92" s="23" t="n">
        <v>0</v>
      </c>
      <c r="AN92" s="23" t="n">
        <v>0</v>
      </c>
      <c r="AO92" s="23" t="n">
        <v>0</v>
      </c>
      <c r="AP92" s="34" t="n">
        <v>0</v>
      </c>
      <c r="AQ92" s="32"/>
      <c r="AR92" s="22" t="n">
        <v>1</v>
      </c>
      <c r="AS92" s="23" t="n">
        <v>1</v>
      </c>
      <c r="AT92" s="23" t="n">
        <v>0</v>
      </c>
      <c r="AU92" s="23" t="n">
        <v>0</v>
      </c>
      <c r="AV92" s="23" t="n">
        <v>0</v>
      </c>
      <c r="AW92" s="23" t="n">
        <v>0</v>
      </c>
      <c r="AX92" s="34" t="n">
        <v>0</v>
      </c>
      <c r="AY92" s="32"/>
      <c r="BB92" s="22" t="n">
        <v>0</v>
      </c>
      <c r="BC92" s="23" t="n">
        <v>0</v>
      </c>
      <c r="BD92" s="23" t="n">
        <v>0</v>
      </c>
      <c r="BE92" s="23" t="n">
        <v>0</v>
      </c>
      <c r="BF92" s="23" t="n">
        <v>0</v>
      </c>
      <c r="BG92" s="23" t="n">
        <v>0</v>
      </c>
      <c r="BH92" s="34" t="n">
        <v>0</v>
      </c>
      <c r="BI92" s="32"/>
      <c r="BJ92" s="22" t="n">
        <v>0</v>
      </c>
      <c r="BK92" s="23" t="n">
        <v>0</v>
      </c>
      <c r="BL92" s="23" t="n">
        <v>0</v>
      </c>
      <c r="BM92" s="23" t="n">
        <v>0</v>
      </c>
      <c r="BN92" s="23" t="n">
        <v>0</v>
      </c>
      <c r="BO92" s="23" t="n">
        <v>0</v>
      </c>
      <c r="BP92" s="34" t="n">
        <v>0</v>
      </c>
      <c r="BQ92" s="32"/>
      <c r="BR92" s="22" t="n">
        <v>0</v>
      </c>
      <c r="BS92" s="23" t="n">
        <v>0</v>
      </c>
      <c r="BT92" s="23" t="n">
        <v>0</v>
      </c>
      <c r="BU92" s="23" t="n">
        <v>0</v>
      </c>
      <c r="BV92" s="23" t="n">
        <v>0</v>
      </c>
      <c r="BW92" s="23" t="n">
        <v>0</v>
      </c>
      <c r="BX92" s="34" t="n">
        <v>0</v>
      </c>
      <c r="BY92" s="32"/>
      <c r="BZ92" s="22" t="n">
        <v>0</v>
      </c>
      <c r="CA92" s="23" t="n">
        <v>0</v>
      </c>
      <c r="CB92" s="23" t="n">
        <v>0</v>
      </c>
      <c r="CC92" s="23" t="n">
        <v>0</v>
      </c>
      <c r="CD92" s="23" t="n">
        <v>0</v>
      </c>
      <c r="CE92" s="23" t="n">
        <v>0</v>
      </c>
      <c r="CF92" s="34" t="n">
        <v>0</v>
      </c>
      <c r="CG92" s="32"/>
      <c r="CH92" s="22" t="n">
        <v>0</v>
      </c>
      <c r="CI92" s="23" t="n">
        <v>0</v>
      </c>
      <c r="CJ92" s="23" t="n">
        <v>0</v>
      </c>
      <c r="CK92" s="23" t="n">
        <v>0</v>
      </c>
      <c r="CL92" s="23" t="n">
        <v>0</v>
      </c>
      <c r="CM92" s="23" t="n">
        <v>0</v>
      </c>
      <c r="CN92" s="34" t="n">
        <v>0</v>
      </c>
      <c r="CO92" s="32"/>
      <c r="CP92" s="22" t="n">
        <v>0</v>
      </c>
      <c r="CQ92" s="23" t="n">
        <v>0</v>
      </c>
      <c r="CR92" s="23" t="n">
        <v>0</v>
      </c>
      <c r="CS92" s="23" t="n">
        <v>0</v>
      </c>
      <c r="CT92" s="23" t="n">
        <v>0</v>
      </c>
      <c r="CU92" s="23" t="n">
        <v>0</v>
      </c>
      <c r="CV92" s="34" t="n">
        <v>0</v>
      </c>
      <c r="CW92" s="32"/>
      <c r="CX92" s="22" t="n">
        <v>0</v>
      </c>
      <c r="CY92" s="23" t="n">
        <v>0</v>
      </c>
      <c r="CZ92" s="23" t="n">
        <v>0</v>
      </c>
      <c r="DA92" s="23" t="n">
        <v>0</v>
      </c>
      <c r="DB92" s="23" t="n">
        <v>0</v>
      </c>
      <c r="DC92" s="23" t="n">
        <v>0</v>
      </c>
      <c r="DD92" s="34" t="n">
        <v>0</v>
      </c>
      <c r="DE92" s="32"/>
      <c r="DF92" s="22" t="n">
        <v>0</v>
      </c>
      <c r="DG92" s="23" t="n">
        <v>0</v>
      </c>
      <c r="DH92" s="23" t="n">
        <v>0</v>
      </c>
      <c r="DI92" s="23" t="n">
        <v>0</v>
      </c>
      <c r="DJ92" s="23" t="n">
        <v>0</v>
      </c>
      <c r="DK92" s="23" t="n">
        <v>0</v>
      </c>
      <c r="DL92" s="34" t="n">
        <v>0</v>
      </c>
      <c r="DM92" s="32"/>
      <c r="DO92" s="17" t="str">
        <f aca="false">"{ 0x"&amp;AR84&amp;", 0x"&amp;AS84&amp;", 0x"&amp;AT84&amp;", 0x"&amp;AU84&amp;", 0x"&amp;AV84&amp;", 0x"&amp;AW84&amp;", 0x"&amp;AX84&amp;" },"</f>
        <v>{ 0x44, 0x28, 0x10, 0x28, 0x44, 0x00, 0x00 },</v>
      </c>
      <c r="DP92" s="17" t="str">
        <f aca="false">"{ 0x"&amp;CP84&amp;", 0x"&amp;CQ84&amp;", 0x"&amp;CR84&amp;", 0x"&amp;CS84&amp;", 0x"&amp;CT84&amp;", 0x"&amp;CU84&amp;", 0x"&amp;CV84&amp;" },"</f>
        <v>{ 0x0F, 0x40, 0x20, 0x1F, 0x00, 0x00, 0x00 },</v>
      </c>
    </row>
    <row r="93" s="4" customFormat="true" ht="19.5" hidden="false" customHeight="false" outlineLevel="0" collapsed="false">
      <c r="B93" s="35"/>
      <c r="D93" s="36" t="str">
        <f aca="false">DEC2HEX(D92*128+D91*64+D90*32+D89*16+D88*8+D87*4+D86*2+D85,2)</f>
        <v>41</v>
      </c>
      <c r="E93" s="36" t="str">
        <f aca="false">DEC2HEX(E92*128+E91*64+E90*32+E89*16+E88*8+E87*4+E86*2+E85,2)</f>
        <v>22</v>
      </c>
      <c r="F93" s="36" t="str">
        <f aca="false">DEC2HEX(F92*128+F91*64+F90*32+F89*16+F88*8+F87*4+F86*2+F85,2)</f>
        <v>1C</v>
      </c>
      <c r="G93" s="36" t="str">
        <f aca="false">DEC2HEX(G92*128+G91*64+G90*32+G89*16+G88*8+G87*4+G86*2+G85,2)</f>
        <v>00</v>
      </c>
      <c r="H93" s="36" t="str">
        <f aca="false">DEC2HEX(H92*128+H91*64+H90*32+H89*16+H88*8+H87*4+H86*2+H85,2)</f>
        <v>00</v>
      </c>
      <c r="I93" s="36" t="str">
        <f aca="false">DEC2HEX(I92*128+I91*64+I90*32+I89*16+I88*8+I87*4+I86*2+I85,2)</f>
        <v>00</v>
      </c>
      <c r="J93" s="36" t="str">
        <f aca="false">DEC2HEX(J92*128+J91*64+J90*32+J89*16+J88*8+J87*4+J86*2+J85,2)</f>
        <v>00</v>
      </c>
      <c r="L93" s="36" t="str">
        <f aca="false">DEC2HEX(L92*128+L91*64+L90*32+L89*16+L88*8+L87*4+L86*2+L85,2)</f>
        <v>06</v>
      </c>
      <c r="M93" s="36" t="str">
        <f aca="false">DEC2HEX(M92*128+M91*64+M90*32+M89*16+M88*8+M87*4+M86*2+M85,2)</f>
        <v>49</v>
      </c>
      <c r="N93" s="36" t="str">
        <f aca="false">DEC2HEX(N92*128+N91*64+N90*32+N89*16+N88*8+N87*4+N86*2+N85,2)</f>
        <v>49</v>
      </c>
      <c r="O93" s="36" t="str">
        <f aca="false">DEC2HEX(O92*128+O91*64+O90*32+O89*16+O88*8+O87*4+O86*2+O85,2)</f>
        <v>29</v>
      </c>
      <c r="P93" s="36" t="str">
        <f aca="false">DEC2HEX(P92*128+P91*64+P90*32+P89*16+P88*8+P87*4+P86*2+P85,2)</f>
        <v>1E</v>
      </c>
      <c r="Q93" s="36" t="str">
        <f aca="false">DEC2HEX(Q92*128+Q91*64+Q90*32+Q89*16+Q88*8+Q87*4+Q86*2+Q85,2)</f>
        <v>00</v>
      </c>
      <c r="R93" s="36" t="str">
        <f aca="false">DEC2HEX(R92*128+R91*64+R90*32+R89*16+R88*8+R87*4+R86*2+R85,2)</f>
        <v>00</v>
      </c>
      <c r="T93" s="36" t="str">
        <f aca="false">DEC2HEX(T92*128+T91*64+T90*32+T89*16+T88*8+T87*4+T86*2+T85,2)</f>
        <v>41</v>
      </c>
      <c r="U93" s="36" t="str">
        <f aca="false">DEC2HEX(U92*128+U91*64+U90*32+U89*16+U88*8+U87*4+U86*2+U85,2)</f>
        <v>7F</v>
      </c>
      <c r="V93" s="36" t="str">
        <f aca="false">DEC2HEX(V92*128+V91*64+V90*32+V89*16+V88*8+V87*4+V86*2+V85,2)</f>
        <v>41</v>
      </c>
      <c r="W93" s="36" t="str">
        <f aca="false">DEC2HEX(W92*128+W91*64+W90*32+W89*16+W88*8+W87*4+W86*2+W85,2)</f>
        <v>00</v>
      </c>
      <c r="X93" s="36" t="str">
        <f aca="false">DEC2HEX(X92*128+X91*64+X90*32+X89*16+X88*8+X87*4+X86*2+X85,2)</f>
        <v>00</v>
      </c>
      <c r="Y93" s="36" t="str">
        <f aca="false">DEC2HEX(Y92*128+Y91*64+Y90*32+Y89*16+Y88*8+Y87*4+Y86*2+Y85,2)</f>
        <v>00</v>
      </c>
      <c r="Z93" s="36" t="str">
        <f aca="false">DEC2HEX(Z92*128+Z91*64+Z90*32+Z89*16+Z88*8+Z87*4+Z86*2+Z85,2)</f>
        <v>00</v>
      </c>
      <c r="AB93" s="36" t="str">
        <f aca="false">DEC2HEX(AB92*128+AB91*64+AB90*32+AB89*16+AB88*8+AB87*4+AB86*2+AB85,2)</f>
        <v>01</v>
      </c>
      <c r="AC93" s="36" t="str">
        <f aca="false">DEC2HEX(AC92*128+AC91*64+AC90*32+AC89*16+AC88*8+AC87*4+AC86*2+AC85,2)</f>
        <v>02</v>
      </c>
      <c r="AD93" s="36" t="str">
        <f aca="false">DEC2HEX(AD92*128+AD91*64+AD90*32+AD89*16+AD88*8+AD87*4+AD86*2+AD85,2)</f>
        <v>04</v>
      </c>
      <c r="AE93" s="36" t="str">
        <f aca="false">DEC2HEX(AE92*128+AE91*64+AE90*32+AE89*16+AE88*8+AE87*4+AE86*2+AE85,2)</f>
        <v>78</v>
      </c>
      <c r="AF93" s="36" t="str">
        <f aca="false">DEC2HEX(AF92*128+AF91*64+AF90*32+AF89*16+AF88*8+AF87*4+AF86*2+AF85,2)</f>
        <v>04</v>
      </c>
      <c r="AG93" s="36" t="str">
        <f aca="false">DEC2HEX(AG92*128+AG91*64+AG90*32+AG89*16+AG88*8+AG87*4+AG86*2+AG85,2)</f>
        <v>02</v>
      </c>
      <c r="AH93" s="36" t="str">
        <f aca="false">DEC2HEX(AH92*128+AH91*64+AH90*32+AH89*16+AH88*8+AH87*4+AH86*2+AH85,2)</f>
        <v>01</v>
      </c>
      <c r="AJ93" s="36" t="str">
        <f aca="false">DEC2HEX(AJ92*128+AJ91*64+AJ90*32+AJ89*16+AJ88*8+AJ87*4+AJ86*2+AJ85,2)</f>
        <v>7D</v>
      </c>
      <c r="AK93" s="36" t="str">
        <f aca="false">DEC2HEX(AK92*128+AK91*64+AK90*32+AK89*16+AK88*8+AK87*4+AK86*2+AK85,2)</f>
        <v>00</v>
      </c>
      <c r="AL93" s="36" t="str">
        <f aca="false">DEC2HEX(AL92*128+AL91*64+AL90*32+AL89*16+AL88*8+AL87*4+AL86*2+AL85,2)</f>
        <v>00</v>
      </c>
      <c r="AM93" s="36" t="str">
        <f aca="false">DEC2HEX(AM92*128+AM91*64+AM90*32+AM89*16+AM88*8+AM87*4+AM86*2+AM85,2)</f>
        <v>00</v>
      </c>
      <c r="AN93" s="36" t="str">
        <f aca="false">DEC2HEX(AN92*128+AN91*64+AN90*32+AN89*16+AN88*8+AN87*4+AN86*2+AN85,2)</f>
        <v>00</v>
      </c>
      <c r="AO93" s="36" t="str">
        <f aca="false">DEC2HEX(AO92*128+AO91*64+AO90*32+AO89*16+AO88*8+AO87*4+AO86*2+AO85,2)</f>
        <v>00</v>
      </c>
      <c r="AP93" s="36" t="str">
        <f aca="false">DEC2HEX(AP92*128+AP91*64+AP90*32+AP89*16+AP88*8+AP87*4+AP86*2+AP85,2)</f>
        <v>00</v>
      </c>
      <c r="AR93" s="36" t="str">
        <f aca="false">DEC2HEX(AR92*128+AR91*64+AR90*32+AR89*16+AR88*8+AR87*4+AR86*2+AR85,2)</f>
        <v>84</v>
      </c>
      <c r="AS93" s="36" t="str">
        <f aca="false">DEC2HEX(AS92*128+AS91*64+AS90*32+AS89*16+AS88*8+AS87*4+AS86*2+AS85,2)</f>
        <v>98</v>
      </c>
      <c r="AT93" s="36" t="str">
        <f aca="false">DEC2HEX(AT92*128+AT91*64+AT90*32+AT89*16+AT88*8+AT87*4+AT86*2+AT85,2)</f>
        <v>60</v>
      </c>
      <c r="AU93" s="36" t="str">
        <f aca="false">DEC2HEX(AU92*128+AU91*64+AU90*32+AU89*16+AU88*8+AU87*4+AU86*2+AU85,2)</f>
        <v>18</v>
      </c>
      <c r="AV93" s="36" t="str">
        <f aca="false">DEC2HEX(AV92*128+AV91*64+AV90*32+AV89*16+AV88*8+AV87*4+AV86*2+AV85,2)</f>
        <v>04</v>
      </c>
      <c r="AW93" s="36" t="str">
        <f aca="false">DEC2HEX(AW92*128+AW91*64+AW90*32+AW89*16+AW88*8+AW87*4+AW86*2+AW85,2)</f>
        <v>00</v>
      </c>
      <c r="AX93" s="36" t="str">
        <f aca="false">DEC2HEX(AX92*128+AX91*64+AX90*32+AX89*16+AX88*8+AX87*4+AX86*2+AX85,2)</f>
        <v>00</v>
      </c>
      <c r="BB93" s="36" t="str">
        <f aca="false">DEC2HEX(BB92*128+BB91*64+BB90*32+BB89*16+BB88*8+BB87*4+BB86*2+BB85,2)</f>
        <v>10</v>
      </c>
      <c r="BC93" s="36" t="str">
        <f aca="false">DEC2HEX(BC92*128+BC91*64+BC90*32+BC89*16+BC88*8+BC87*4+BC86*2+BC85,2)</f>
        <v>4A</v>
      </c>
      <c r="BD93" s="36" t="str">
        <f aca="false">DEC2HEX(BD92*128+BD91*64+BD90*32+BD89*16+BD88*8+BD87*4+BD86*2+BD85,2)</f>
        <v>2A</v>
      </c>
      <c r="BE93" s="36" t="str">
        <f aca="false">DEC2HEX(BE92*128+BE91*64+BE90*32+BE89*16+BE88*8+BE87*4+BE86*2+BE85,2)</f>
        <v>10</v>
      </c>
      <c r="BF93" s="36" t="str">
        <f aca="false">DEC2HEX(BF92*128+BF91*64+BF90*32+BF89*16+BF88*8+BF87*4+BF86*2+BF85,2)</f>
        <v>00</v>
      </c>
      <c r="BG93" s="36" t="str">
        <f aca="false">DEC2HEX(BG92*128+BG91*64+BG90*32+BG89*16+BG88*8+BG87*4+BG86*2+BG85,2)</f>
        <v>00</v>
      </c>
      <c r="BH93" s="36" t="str">
        <f aca="false">DEC2HEX(BH92*128+BH91*64+BH90*32+BH89*16+BH88*8+BH87*4+BH86*2+BH85,2)</f>
        <v>00</v>
      </c>
      <c r="BJ93" s="36" t="str">
        <f aca="false">DEC2HEX(BJ92*128+BJ91*64+BJ90*32+BJ89*16+BJ88*8+BJ87*4+BJ86*2+BJ85,2)</f>
        <v>3F</v>
      </c>
      <c r="BK93" s="36" t="str">
        <f aca="false">DEC2HEX(BK92*128+BK91*64+BK90*32+BK89*16+BK88*8+BK87*4+BK86*2+BK85,2)</f>
        <v>00</v>
      </c>
      <c r="BL93" s="36" t="str">
        <f aca="false">DEC2HEX(BL92*128+BL91*64+BL90*32+BL89*16+BL88*8+BL87*4+BL86*2+BL85,2)</f>
        <v>44</v>
      </c>
      <c r="BM93" s="36" t="str">
        <f aca="false">DEC2HEX(BM92*128+BM91*64+BM90*32+BM89*16+BM88*8+BM87*4+BM86*2+BM85,2)</f>
        <v>3F</v>
      </c>
      <c r="BN93" s="36" t="str">
        <f aca="false">DEC2HEX(BN92*128+BN91*64+BN90*32+BN89*16+BN88*8+BN87*4+BN86*2+BN85,2)</f>
        <v>04</v>
      </c>
      <c r="BO93" s="36" t="str">
        <f aca="false">DEC2HEX(BO92*128+BO91*64+BO90*32+BO89*16+BO88*8+BO87*4+BO86*2+BO85,2)</f>
        <v>00</v>
      </c>
      <c r="BP93" s="36" t="str">
        <f aca="false">DEC2HEX(BP92*128+BP91*64+BP90*32+BP89*16+BP88*8+BP87*4+BP86*2+BP85,2)</f>
        <v>00</v>
      </c>
      <c r="BR93" s="36" t="str">
        <f aca="false">DEC2HEX(BR92*128+BR91*64+BR90*32+BR89*16+BR88*8+BR87*4+BR86*2+BR85,2)</f>
        <v>18</v>
      </c>
      <c r="BS93" s="36" t="str">
        <f aca="false">DEC2HEX(BS92*128+BS91*64+BS90*32+BS89*16+BS88*8+BS87*4+BS86*2+BS85,2)</f>
        <v>48</v>
      </c>
      <c r="BT93" s="36" t="str">
        <f aca="false">DEC2HEX(BT92*128+BT91*64+BT90*32+BT89*16+BT88*8+BT87*4+BT86*2+BT85,2)</f>
        <v>4C</v>
      </c>
      <c r="BU93" s="36" t="str">
        <f aca="false">DEC2HEX(BU92*128+BU91*64+BU90*32+BU89*16+BU88*8+BU87*4+BU86*2+BU85,2)</f>
        <v>28</v>
      </c>
      <c r="BV93" s="36" t="str">
        <f aca="false">DEC2HEX(BV92*128+BV91*64+BV90*32+BV89*16+BV88*8+BV87*4+BV86*2+BV85,2)</f>
        <v>18</v>
      </c>
      <c r="BW93" s="36" t="str">
        <f aca="false">DEC2HEX(BW92*128+BW91*64+BW90*32+BW89*16+BW88*8+BW87*4+BW86*2+BW85,2)</f>
        <v>00</v>
      </c>
      <c r="BX93" s="36" t="str">
        <f aca="false">DEC2HEX(BX92*128+BX91*64+BX90*32+BX89*16+BX88*8+BX87*4+BX86*2+BX85,2)</f>
        <v>00</v>
      </c>
      <c r="BZ93" s="36" t="str">
        <f aca="false">DEC2HEX(BZ92*128+BZ91*64+BZ90*32+BZ89*16+BZ88*8+BZ87*4+BZ86*2+BZ85,2)</f>
        <v>08</v>
      </c>
      <c r="CA93" s="36" t="str">
        <f aca="false">DEC2HEX(CA92*128+CA91*64+CA90*32+CA89*16+CA88*8+CA87*4+CA86*2+CA85,2)</f>
        <v>07</v>
      </c>
      <c r="CB93" s="36" t="str">
        <f aca="false">DEC2HEX(CB92*128+CB91*64+CB90*32+CB89*16+CB88*8+CB87*4+CB86*2+CB85,2)</f>
        <v>42</v>
      </c>
      <c r="CC93" s="36" t="str">
        <f aca="false">DEC2HEX(CC92*128+CC91*64+CC90*32+CC89*16+CC88*8+CC87*4+CC86*2+CC85,2)</f>
        <v>3E</v>
      </c>
      <c r="CD93" s="36" t="str">
        <f aca="false">DEC2HEX(CD92*128+CD91*64+CD90*32+CD89*16+CD88*8+CD87*4+CD86*2+CD85,2)</f>
        <v>02</v>
      </c>
      <c r="CE93" s="36" t="str">
        <f aca="false">DEC2HEX(CE92*128+CE91*64+CE90*32+CE89*16+CE88*8+CE87*4+CE86*2+CE85,2)</f>
        <v>02</v>
      </c>
      <c r="CF93" s="36" t="str">
        <f aca="false">DEC2HEX(CF92*128+CF91*64+CF90*32+CF89*16+CF88*8+CF87*4+CF86*2+CF85,2)</f>
        <v>00</v>
      </c>
      <c r="CH93" s="36" t="str">
        <f aca="false">DEC2HEX(CH92*128+CH91*64+CH90*32+CH89*16+CH88*8+CH87*4+CH86*2+CH85,2)</f>
        <v>40</v>
      </c>
      <c r="CI93" s="36" t="str">
        <f aca="false">DEC2HEX(CI92*128+CI91*64+CI90*32+CI89*16+CI88*8+CI87*4+CI86*2+CI85,2)</f>
        <v>20</v>
      </c>
      <c r="CJ93" s="36" t="str">
        <f aca="false">DEC2HEX(CJ92*128+CJ91*64+CJ90*32+CJ89*16+CJ88*8+CJ87*4+CJ86*2+CJ85,2)</f>
        <v>18</v>
      </c>
      <c r="CK93" s="36" t="str">
        <f aca="false">DEC2HEX(CK92*128+CK91*64+CK90*32+CK89*16+CK88*8+CK87*4+CK86*2+CK85,2)</f>
        <v>07</v>
      </c>
      <c r="CL93" s="36" t="str">
        <f aca="false">DEC2HEX(CL92*128+CL91*64+CL90*32+CL89*16+CL88*8+CL87*4+CL86*2+CL85,2)</f>
        <v>00</v>
      </c>
      <c r="CM93" s="36" t="str">
        <f aca="false">DEC2HEX(CM92*128+CM91*64+CM90*32+CM89*16+CM88*8+CM87*4+CM86*2+CM85,2)</f>
        <v>00</v>
      </c>
      <c r="CN93" s="36" t="str">
        <f aca="false">DEC2HEX(CN92*128+CN91*64+CN90*32+CN89*16+CN88*8+CN87*4+CN86*2+CN85,2)</f>
        <v>00</v>
      </c>
      <c r="CP93" s="36" t="str">
        <f aca="false">DEC2HEX(CP92*128+CP91*64+CP90*32+CP89*16+CP88*8+CP87*4+CP86*2+CP85,2)</f>
        <v>40</v>
      </c>
      <c r="CQ93" s="36" t="str">
        <f aca="false">DEC2HEX(CQ92*128+CQ91*64+CQ90*32+CQ89*16+CQ88*8+CQ87*4+CQ86*2+CQ85,2)</f>
        <v>3E</v>
      </c>
      <c r="CR93" s="36" t="str">
        <f aca="false">DEC2HEX(CR92*128+CR91*64+CR90*32+CR89*16+CR88*8+CR87*4+CR86*2+CR85,2)</f>
        <v>00</v>
      </c>
      <c r="CS93" s="36" t="str">
        <f aca="false">DEC2HEX(CS92*128+CS91*64+CS90*32+CS89*16+CS88*8+CS87*4+CS86*2+CS85,2)</f>
        <v>7F</v>
      </c>
      <c r="CT93" s="36" t="str">
        <f aca="false">DEC2HEX(CT92*128+CT91*64+CT90*32+CT89*16+CT88*8+CT87*4+CT86*2+CT85,2)</f>
        <v>20</v>
      </c>
      <c r="CU93" s="36" t="str">
        <f aca="false">DEC2HEX(CU92*128+CU91*64+CU90*32+CU89*16+CU88*8+CU87*4+CU86*2+CU85,2)</f>
        <v>10</v>
      </c>
      <c r="CV93" s="36" t="str">
        <f aca="false">DEC2HEX(CV92*128+CV91*64+CV90*32+CV89*16+CV88*8+CV87*4+CV86*2+CV85,2)</f>
        <v>00</v>
      </c>
      <c r="CX93" s="36" t="str">
        <f aca="false">DEC2HEX(CX92*128+CX91*64+CX90*32+CX89*16+CX88*8+CX87*4+CX86*2+CX85,2)</f>
        <v>3C</v>
      </c>
      <c r="CY93" s="36" t="str">
        <f aca="false">DEC2HEX(CY92*128+CY91*64+CY90*32+CY89*16+CY88*8+CY87*4+CY86*2+CY85,2)</f>
        <v>22</v>
      </c>
      <c r="CZ93" s="36" t="str">
        <f aca="false">DEC2HEX(CZ92*128+CZ91*64+CZ90*32+CZ89*16+CZ88*8+CZ87*4+CZ86*2+CZ85,2)</f>
        <v>1E</v>
      </c>
      <c r="DA93" s="36" t="str">
        <f aca="false">DEC2HEX(DA92*128+DA91*64+DA90*32+DA89*16+DA88*8+DA87*4+DA86*2+DA85,2)</f>
        <v>42</v>
      </c>
      <c r="DB93" s="36" t="str">
        <f aca="false">DEC2HEX(DB92*128+DB91*64+DB90*32+DB89*16+DB88*8+DB87*4+DB86*2+DB85,2)</f>
        <v>3C</v>
      </c>
      <c r="DC93" s="36" t="str">
        <f aca="false">DEC2HEX(DC92*128+DC91*64+DC90*32+DC89*16+DC88*8+DC87*4+DC86*2+DC85,2)</f>
        <v>00</v>
      </c>
      <c r="DD93" s="36" t="str">
        <f aca="false">DEC2HEX(DD92*128+DD91*64+DD90*32+DD89*16+DD88*8+DD87*4+DD86*2+DD85,2)</f>
        <v>00</v>
      </c>
      <c r="DF93" s="36" t="str">
        <f aca="false">DEC2HEX(DF92*128+DF91*64+DF90*32+DF89*16+DF88*8+DF87*4+DF86*2+DF85,2)</f>
        <v>10</v>
      </c>
      <c r="DG93" s="36" t="str">
        <f aca="false">DEC2HEX(DG92*128+DG91*64+DG90*32+DG89*16+DG88*8+DG87*4+DG86*2+DG85,2)</f>
        <v>69</v>
      </c>
      <c r="DH93" s="36" t="str">
        <f aca="false">DEC2HEX(DH92*128+DH91*64+DH90*32+DH89*16+DH88*8+DH87*4+DH86*2+DH85,2)</f>
        <v>6D</v>
      </c>
      <c r="DI93" s="36" t="str">
        <f aca="false">DEC2HEX(DI92*128+DI91*64+DI90*32+DI89*16+DI88*8+DI87*4+DI86*2+DI85,2)</f>
        <v>4B</v>
      </c>
      <c r="DJ93" s="36" t="str">
        <f aca="false">DEC2HEX(DJ92*128+DJ91*64+DJ90*32+DJ89*16+DJ88*8+DJ87*4+DJ86*2+DJ85,2)</f>
        <v>30</v>
      </c>
      <c r="DK93" s="36" t="str">
        <f aca="false">DEC2HEX(DK92*128+DK91*64+DK90*32+DK89*16+DK88*8+DK87*4+DK86*2+DK85,2)</f>
        <v>00</v>
      </c>
      <c r="DL93" s="36" t="str">
        <f aca="false">DEC2HEX(DL92*128+DL91*64+DL90*32+DL89*16+DL88*8+DL87*4+DL86*2+DL85,2)</f>
        <v>00</v>
      </c>
      <c r="DO93" s="37" t="str">
        <f aca="false">"{ 0x"&amp;AR93&amp;", 0x"&amp;AS93&amp;", 0x"&amp;AT93&amp;", 0x"&amp;AU93&amp;", 0x"&amp;AV93&amp;", 0x"&amp;AW93&amp;", 0x"&amp;AX93&amp;" },"</f>
        <v>{ 0x84, 0x98, 0x60, 0x18, 0x04, 0x00, 0x00 },</v>
      </c>
      <c r="DP93" s="37" t="str">
        <f aca="false">"{ 0x"&amp;CP93&amp;", 0x"&amp;CQ93&amp;", 0x"&amp;CR93&amp;", 0x"&amp;CS93&amp;", 0x"&amp;CT93&amp;", 0x"&amp;CU93&amp;", 0x"&amp;CV93&amp;" },"</f>
        <v>{ 0x40, 0x3E, 0x00, 0x7F, 0x20, 0x10, 0x00 },</v>
      </c>
    </row>
    <row r="94" customFormat="false" ht="12.75" hidden="false" customHeight="true" outlineLevel="0" collapsed="false">
      <c r="D94" s="11" t="n">
        <v>0</v>
      </c>
      <c r="E94" s="12" t="n">
        <v>0</v>
      </c>
      <c r="F94" s="12" t="n">
        <v>1</v>
      </c>
      <c r="G94" s="12" t="n">
        <v>0</v>
      </c>
      <c r="H94" s="12" t="n">
        <v>0</v>
      </c>
      <c r="I94" s="12" t="n">
        <v>0</v>
      </c>
      <c r="J94" s="30" t="n">
        <v>0</v>
      </c>
      <c r="K94" s="31"/>
      <c r="L94" s="11" t="n">
        <v>0</v>
      </c>
      <c r="M94" s="12" t="n">
        <v>0</v>
      </c>
      <c r="N94" s="12" t="n">
        <v>0</v>
      </c>
      <c r="O94" s="12" t="n">
        <v>0</v>
      </c>
      <c r="P94" s="12" t="n">
        <v>0</v>
      </c>
      <c r="Q94" s="12" t="n">
        <v>0</v>
      </c>
      <c r="R94" s="30" t="n">
        <v>0</v>
      </c>
      <c r="S94" s="32"/>
      <c r="T94" s="11" t="n">
        <v>0</v>
      </c>
      <c r="U94" s="12" t="n">
        <v>0</v>
      </c>
      <c r="V94" s="12" t="n">
        <v>1</v>
      </c>
      <c r="W94" s="12" t="n">
        <v>1</v>
      </c>
      <c r="X94" s="12" t="n">
        <v>1</v>
      </c>
      <c r="Y94" s="12" t="n">
        <v>0</v>
      </c>
      <c r="Z94" s="30" t="n">
        <v>0</v>
      </c>
      <c r="AA94" s="32"/>
      <c r="AB94" s="11" t="n">
        <v>1</v>
      </c>
      <c r="AC94" s="12" t="n">
        <v>1</v>
      </c>
      <c r="AD94" s="12" t="n">
        <v>1</v>
      </c>
      <c r="AE94" s="12" t="n">
        <v>1</v>
      </c>
      <c r="AF94" s="12" t="n">
        <v>1</v>
      </c>
      <c r="AG94" s="12" t="n">
        <v>0</v>
      </c>
      <c r="AH94" s="30" t="n">
        <v>0</v>
      </c>
      <c r="AI94" s="32"/>
      <c r="AJ94" s="11" t="n">
        <v>0</v>
      </c>
      <c r="AK94" s="12" t="n">
        <v>0</v>
      </c>
      <c r="AL94" s="12" t="n">
        <v>1</v>
      </c>
      <c r="AM94" s="12" t="n">
        <v>0</v>
      </c>
      <c r="AN94" s="12" t="n">
        <v>0</v>
      </c>
      <c r="AO94" s="12" t="n">
        <v>0</v>
      </c>
      <c r="AP94" s="30" t="n">
        <v>0</v>
      </c>
      <c r="AQ94" s="32"/>
      <c r="AR94" s="11" t="n">
        <v>0</v>
      </c>
      <c r="AS94" s="12" t="n">
        <v>0</v>
      </c>
      <c r="AT94" s="12" t="n">
        <v>0</v>
      </c>
      <c r="AU94" s="12" t="n">
        <v>0</v>
      </c>
      <c r="AV94" s="12" t="n">
        <v>0</v>
      </c>
      <c r="AW94" s="12" t="n">
        <v>0</v>
      </c>
      <c r="AX94" s="30" t="n">
        <v>0</v>
      </c>
      <c r="AY94" s="32"/>
      <c r="BB94" s="11" t="n">
        <v>0</v>
      </c>
      <c r="BC94" s="12" t="n">
        <v>0</v>
      </c>
      <c r="BD94" s="12" t="n">
        <v>0</v>
      </c>
      <c r="BE94" s="12" t="n">
        <v>0</v>
      </c>
      <c r="BF94" s="12" t="n">
        <v>0</v>
      </c>
      <c r="BG94" s="12" t="n">
        <v>0</v>
      </c>
      <c r="BH94" s="30" t="n">
        <v>0</v>
      </c>
      <c r="BI94" s="32"/>
      <c r="BJ94" s="11" t="n">
        <v>0</v>
      </c>
      <c r="BK94" s="12" t="n">
        <v>0</v>
      </c>
      <c r="BL94" s="12" t="n">
        <v>0</v>
      </c>
      <c r="BM94" s="12" t="n">
        <v>0</v>
      </c>
      <c r="BN94" s="12" t="n">
        <v>0</v>
      </c>
      <c r="BO94" s="12" t="n">
        <v>0</v>
      </c>
      <c r="BP94" s="30" t="n">
        <v>0</v>
      </c>
      <c r="BQ94" s="32"/>
      <c r="BR94" s="11" t="n">
        <v>0</v>
      </c>
      <c r="BS94" s="12" t="n">
        <v>0</v>
      </c>
      <c r="BT94" s="12" t="n">
        <v>0</v>
      </c>
      <c r="BU94" s="12" t="n">
        <v>0</v>
      </c>
      <c r="BV94" s="12" t="n">
        <v>0</v>
      </c>
      <c r="BW94" s="12" t="n">
        <v>0</v>
      </c>
      <c r="BX94" s="30" t="n">
        <v>0</v>
      </c>
      <c r="BY94" s="32"/>
      <c r="BZ94" s="11" t="n">
        <v>0</v>
      </c>
      <c r="CA94" s="12" t="n">
        <v>0</v>
      </c>
      <c r="CB94" s="12" t="n">
        <v>0</v>
      </c>
      <c r="CC94" s="12" t="n">
        <v>0</v>
      </c>
      <c r="CD94" s="12" t="n">
        <v>0</v>
      </c>
      <c r="CE94" s="12" t="n">
        <v>0</v>
      </c>
      <c r="CF94" s="30" t="n">
        <v>0</v>
      </c>
      <c r="CG94" s="32"/>
      <c r="CH94" s="11" t="n">
        <v>0</v>
      </c>
      <c r="CI94" s="12" t="n">
        <v>0</v>
      </c>
      <c r="CJ94" s="12" t="n">
        <v>0</v>
      </c>
      <c r="CK94" s="12" t="n">
        <v>0</v>
      </c>
      <c r="CL94" s="12" t="n">
        <v>0</v>
      </c>
      <c r="CM94" s="12" t="n">
        <v>0</v>
      </c>
      <c r="CN94" s="30" t="n">
        <v>0</v>
      </c>
      <c r="CO94" s="32"/>
      <c r="CP94" s="11" t="n">
        <v>1</v>
      </c>
      <c r="CQ94" s="12" t="n">
        <v>0</v>
      </c>
      <c r="CR94" s="12" t="n">
        <v>0</v>
      </c>
      <c r="CS94" s="12" t="n">
        <v>0</v>
      </c>
      <c r="CT94" s="12" t="n">
        <v>0</v>
      </c>
      <c r="CU94" s="12" t="n">
        <v>0</v>
      </c>
      <c r="CV94" s="30" t="n">
        <v>0</v>
      </c>
      <c r="CW94" s="32"/>
      <c r="CX94" s="11" t="n">
        <v>1</v>
      </c>
      <c r="CY94" s="12" t="n">
        <v>0</v>
      </c>
      <c r="CZ94" s="12" t="n">
        <v>0</v>
      </c>
      <c r="DA94" s="12" t="n">
        <v>0</v>
      </c>
      <c r="DB94" s="12" t="n">
        <v>1</v>
      </c>
      <c r="DC94" s="12" t="n">
        <v>0</v>
      </c>
      <c r="DD94" s="30" t="n">
        <v>0</v>
      </c>
      <c r="DE94" s="32"/>
      <c r="DF94" s="11" t="n">
        <v>0</v>
      </c>
      <c r="DG94" s="12" t="n">
        <v>1</v>
      </c>
      <c r="DH94" s="12" t="n">
        <v>0</v>
      </c>
      <c r="DI94" s="12" t="n">
        <v>0</v>
      </c>
      <c r="DJ94" s="12" t="n">
        <v>0</v>
      </c>
      <c r="DK94" s="12" t="n">
        <v>0</v>
      </c>
      <c r="DL94" s="30" t="n">
        <v>0</v>
      </c>
      <c r="DM94" s="32"/>
      <c r="DO94" s="17" t="str">
        <f aca="false">"{ 0x"&amp;AR102&amp;", 0x"&amp;AS102&amp;", 0x"&amp;AT102&amp;", 0x"&amp;AU102&amp;", 0x"&amp;AV102&amp;", 0x"&amp;AW102&amp;", 0x"&amp;AX102&amp;" },"</f>
        <v>{ 0x44, 0x64, 0x54, 0x4C, 0x00, 0x00, 0x00 },</v>
      </c>
      <c r="DP94" s="17" t="str">
        <f aca="false">"{ 0x"&amp;CP102&amp;", 0x"&amp;CQ102&amp;", 0x"&amp;CR102&amp;", 0x"&amp;CS102&amp;", 0x"&amp;CT102&amp;", 0x"&amp;CU102&amp;", 0x"&amp;CV102&amp;" },"</f>
        <v>{ 0x7F, 0x40, 0x20, 0x10, 0x00, 0x00, 0x00 },</v>
      </c>
    </row>
    <row r="95" customFormat="false" ht="12.75" hidden="false" customHeight="true" outlineLevel="0" collapsed="false">
      <c r="D95" s="18" t="n">
        <v>1</v>
      </c>
      <c r="E95" s="19" t="n">
        <v>0</v>
      </c>
      <c r="F95" s="19" t="n">
        <v>1</v>
      </c>
      <c r="G95" s="19" t="n">
        <v>0</v>
      </c>
      <c r="H95" s="19" t="n">
        <v>1</v>
      </c>
      <c r="I95" s="19" t="n">
        <v>0</v>
      </c>
      <c r="J95" s="33" t="n">
        <v>0</v>
      </c>
      <c r="K95" s="31"/>
      <c r="L95" s="18" t="n">
        <v>1</v>
      </c>
      <c r="M95" s="19" t="n">
        <v>1</v>
      </c>
      <c r="N95" s="19" t="n">
        <v>0</v>
      </c>
      <c r="O95" s="19" t="n">
        <v>0</v>
      </c>
      <c r="P95" s="19" t="n">
        <v>0</v>
      </c>
      <c r="Q95" s="19" t="n">
        <v>0</v>
      </c>
      <c r="R95" s="33" t="n">
        <v>0</v>
      </c>
      <c r="S95" s="32"/>
      <c r="T95" s="18" t="n">
        <v>0</v>
      </c>
      <c r="U95" s="19" t="n">
        <v>0</v>
      </c>
      <c r="V95" s="19" t="n">
        <v>0</v>
      </c>
      <c r="W95" s="19" t="n">
        <v>1</v>
      </c>
      <c r="X95" s="19" t="n">
        <v>0</v>
      </c>
      <c r="Y95" s="19" t="n">
        <v>0</v>
      </c>
      <c r="Z95" s="33" t="n">
        <v>0</v>
      </c>
      <c r="AA95" s="32"/>
      <c r="AB95" s="18" t="n">
        <v>0</v>
      </c>
      <c r="AC95" s="19" t="n">
        <v>0</v>
      </c>
      <c r="AD95" s="19" t="n">
        <v>0</v>
      </c>
      <c r="AE95" s="19" t="n">
        <v>0</v>
      </c>
      <c r="AF95" s="19" t="n">
        <v>1</v>
      </c>
      <c r="AG95" s="19" t="n">
        <v>0</v>
      </c>
      <c r="AH95" s="33" t="n">
        <v>0</v>
      </c>
      <c r="AI95" s="32"/>
      <c r="AJ95" s="18" t="n">
        <v>0</v>
      </c>
      <c r="AK95" s="19" t="n">
        <v>0</v>
      </c>
      <c r="AL95" s="19" t="n">
        <v>0</v>
      </c>
      <c r="AM95" s="19" t="n">
        <v>0</v>
      </c>
      <c r="AN95" s="19" t="n">
        <v>0</v>
      </c>
      <c r="AO95" s="19" t="n">
        <v>0</v>
      </c>
      <c r="AP95" s="33" t="n">
        <v>0</v>
      </c>
      <c r="AQ95" s="32"/>
      <c r="AR95" s="18" t="n">
        <v>0</v>
      </c>
      <c r="AS95" s="19" t="n">
        <v>0</v>
      </c>
      <c r="AT95" s="19" t="n">
        <v>0</v>
      </c>
      <c r="AU95" s="19" t="n">
        <v>0</v>
      </c>
      <c r="AV95" s="19" t="n">
        <v>0</v>
      </c>
      <c r="AW95" s="19" t="n">
        <v>0</v>
      </c>
      <c r="AX95" s="33" t="n">
        <v>0</v>
      </c>
      <c r="AY95" s="32"/>
      <c r="BB95" s="18" t="n">
        <v>0</v>
      </c>
      <c r="BC95" s="19" t="n">
        <v>1</v>
      </c>
      <c r="BD95" s="19" t="n">
        <v>1</v>
      </c>
      <c r="BE95" s="19" t="n">
        <v>0</v>
      </c>
      <c r="BF95" s="19" t="n">
        <v>0</v>
      </c>
      <c r="BG95" s="19" t="n">
        <v>0</v>
      </c>
      <c r="BH95" s="33" t="n">
        <v>0</v>
      </c>
      <c r="BI95" s="32"/>
      <c r="BJ95" s="18" t="n">
        <v>0</v>
      </c>
      <c r="BK95" s="19" t="n">
        <v>1</v>
      </c>
      <c r="BL95" s="19" t="n">
        <v>1</v>
      </c>
      <c r="BM95" s="19" t="n">
        <v>1</v>
      </c>
      <c r="BN95" s="19" t="n">
        <v>0</v>
      </c>
      <c r="BO95" s="19" t="n">
        <v>0</v>
      </c>
      <c r="BP95" s="33" t="n">
        <v>0</v>
      </c>
      <c r="BQ95" s="32"/>
      <c r="BR95" s="18" t="n">
        <v>0</v>
      </c>
      <c r="BS95" s="19" t="n">
        <v>0</v>
      </c>
      <c r="BT95" s="19" t="n">
        <v>0</v>
      </c>
      <c r="BU95" s="19" t="n">
        <v>0</v>
      </c>
      <c r="BV95" s="19" t="n">
        <v>0</v>
      </c>
      <c r="BW95" s="19" t="n">
        <v>0</v>
      </c>
      <c r="BX95" s="33" t="n">
        <v>0</v>
      </c>
      <c r="BY95" s="32"/>
      <c r="BZ95" s="18" t="n">
        <v>1</v>
      </c>
      <c r="CA95" s="19" t="n">
        <v>1</v>
      </c>
      <c r="CB95" s="19" t="n">
        <v>1</v>
      </c>
      <c r="CC95" s="19" t="n">
        <v>1</v>
      </c>
      <c r="CD95" s="19" t="n">
        <v>1</v>
      </c>
      <c r="CE95" s="19" t="n">
        <v>0</v>
      </c>
      <c r="CF95" s="33" t="n">
        <v>0</v>
      </c>
      <c r="CG95" s="32"/>
      <c r="CH95" s="18" t="n">
        <v>0</v>
      </c>
      <c r="CI95" s="19" t="n">
        <v>1</v>
      </c>
      <c r="CJ95" s="19" t="n">
        <v>0</v>
      </c>
      <c r="CK95" s="19" t="n">
        <v>1</v>
      </c>
      <c r="CL95" s="19" t="n">
        <v>0</v>
      </c>
      <c r="CM95" s="19" t="n">
        <v>0</v>
      </c>
      <c r="CN95" s="33" t="n">
        <v>0</v>
      </c>
      <c r="CO95" s="32"/>
      <c r="CP95" s="18" t="n">
        <v>1</v>
      </c>
      <c r="CQ95" s="19" t="n">
        <v>0</v>
      </c>
      <c r="CR95" s="19" t="n">
        <v>0</v>
      </c>
      <c r="CS95" s="19" t="n">
        <v>0</v>
      </c>
      <c r="CT95" s="19" t="n">
        <v>0</v>
      </c>
      <c r="CU95" s="19" t="n">
        <v>0</v>
      </c>
      <c r="CV95" s="33" t="n">
        <v>0</v>
      </c>
      <c r="CW95" s="32"/>
      <c r="CX95" s="18" t="n">
        <v>1</v>
      </c>
      <c r="CY95" s="19" t="n">
        <v>0</v>
      </c>
      <c r="CZ95" s="19" t="n">
        <v>0</v>
      </c>
      <c r="DA95" s="19" t="n">
        <v>0</v>
      </c>
      <c r="DB95" s="19" t="n">
        <v>1</v>
      </c>
      <c r="DC95" s="19" t="n">
        <v>0</v>
      </c>
      <c r="DD95" s="33" t="n">
        <v>0</v>
      </c>
      <c r="DE95" s="32"/>
      <c r="DF95" s="18" t="n">
        <v>0</v>
      </c>
      <c r="DG95" s="19" t="n">
        <v>1</v>
      </c>
      <c r="DH95" s="19" t="n">
        <v>0</v>
      </c>
      <c r="DI95" s="19" t="n">
        <v>1</v>
      </c>
      <c r="DJ95" s="19" t="n">
        <v>0</v>
      </c>
      <c r="DK95" s="19" t="n">
        <v>0</v>
      </c>
      <c r="DL95" s="33" t="n">
        <v>0</v>
      </c>
      <c r="DM95" s="32"/>
      <c r="DO95" s="17" t="str">
        <f aca="false">"{ 0x"&amp;AR111&amp;", 0x"&amp;AS111&amp;", 0x"&amp;AT111&amp;", 0x"&amp;AU111&amp;", 0x"&amp;AV111&amp;", 0x"&amp;AW111&amp;", 0x"&amp;AX111&amp;" },"</f>
        <v>{ 0x08, 0x36, 0x41, 0x00, 0x00, 0x00, 0x00 },</v>
      </c>
      <c r="DP95" s="17" t="str">
        <f aca="false">"{ 0x"&amp;CP111&amp;", 0x"&amp;CQ111&amp;", 0x"&amp;CR111&amp;", 0x"&amp;CS111&amp;", 0x"&amp;CT111&amp;", 0x"&amp;CU111&amp;", 0x"&amp;CV111&amp;" },"</f>
        <v>{ 0x7E, 0x42, 0x42, 0x42, 0x7E, 0x00, 0x00 },</v>
      </c>
    </row>
    <row r="96" customFormat="false" ht="12.75" hidden="false" customHeight="true" outlineLevel="0" collapsed="false">
      <c r="D96" s="18" t="n">
        <v>0</v>
      </c>
      <c r="E96" s="19" t="n">
        <v>1</v>
      </c>
      <c r="F96" s="19" t="n">
        <v>1</v>
      </c>
      <c r="G96" s="19" t="n">
        <v>1</v>
      </c>
      <c r="H96" s="19" t="n">
        <v>0</v>
      </c>
      <c r="I96" s="19" t="n">
        <v>0</v>
      </c>
      <c r="J96" s="33" t="n">
        <v>0</v>
      </c>
      <c r="K96" s="31"/>
      <c r="L96" s="18" t="n">
        <v>1</v>
      </c>
      <c r="M96" s="19" t="n">
        <v>1</v>
      </c>
      <c r="N96" s="19" t="n">
        <v>0</v>
      </c>
      <c r="O96" s="19" t="n">
        <v>0</v>
      </c>
      <c r="P96" s="19" t="n">
        <v>0</v>
      </c>
      <c r="Q96" s="19" t="n">
        <v>0</v>
      </c>
      <c r="R96" s="33" t="n">
        <v>0</v>
      </c>
      <c r="S96" s="32"/>
      <c r="T96" s="18" t="n">
        <v>0</v>
      </c>
      <c r="U96" s="19" t="n">
        <v>0</v>
      </c>
      <c r="V96" s="19" t="n">
        <v>0</v>
      </c>
      <c r="W96" s="19" t="n">
        <v>1</v>
      </c>
      <c r="X96" s="19" t="n">
        <v>0</v>
      </c>
      <c r="Y96" s="19" t="n">
        <v>0</v>
      </c>
      <c r="Z96" s="33" t="n">
        <v>0</v>
      </c>
      <c r="AA96" s="32"/>
      <c r="AB96" s="18" t="n">
        <v>0</v>
      </c>
      <c r="AC96" s="19" t="n">
        <v>0</v>
      </c>
      <c r="AD96" s="19" t="n">
        <v>0</v>
      </c>
      <c r="AE96" s="19" t="n">
        <v>1</v>
      </c>
      <c r="AF96" s="19" t="n">
        <v>0</v>
      </c>
      <c r="AG96" s="19" t="n">
        <v>0</v>
      </c>
      <c r="AH96" s="33" t="n">
        <v>0</v>
      </c>
      <c r="AI96" s="32"/>
      <c r="AJ96" s="18" t="n">
        <v>0</v>
      </c>
      <c r="AK96" s="19" t="n">
        <v>0</v>
      </c>
      <c r="AL96" s="19" t="n">
        <v>1</v>
      </c>
      <c r="AM96" s="19" t="n">
        <v>0</v>
      </c>
      <c r="AN96" s="19" t="n">
        <v>0</v>
      </c>
      <c r="AO96" s="19" t="n">
        <v>0</v>
      </c>
      <c r="AP96" s="33" t="n">
        <v>0</v>
      </c>
      <c r="AQ96" s="32"/>
      <c r="AR96" s="18" t="n">
        <v>1</v>
      </c>
      <c r="AS96" s="19" t="n">
        <v>1</v>
      </c>
      <c r="AT96" s="19" t="n">
        <v>1</v>
      </c>
      <c r="AU96" s="19" t="n">
        <v>1</v>
      </c>
      <c r="AV96" s="19" t="n">
        <v>0</v>
      </c>
      <c r="AW96" s="19" t="n">
        <v>0</v>
      </c>
      <c r="AX96" s="33" t="n">
        <v>0</v>
      </c>
      <c r="AY96" s="32"/>
      <c r="BB96" s="18" t="n">
        <v>0</v>
      </c>
      <c r="BC96" s="19" t="n">
        <v>0</v>
      </c>
      <c r="BD96" s="19" t="n">
        <v>0</v>
      </c>
      <c r="BE96" s="19" t="n">
        <v>0</v>
      </c>
      <c r="BF96" s="19" t="n">
        <v>0</v>
      </c>
      <c r="BG96" s="19" t="n">
        <v>0</v>
      </c>
      <c r="BH96" s="33" t="n">
        <v>0</v>
      </c>
      <c r="BI96" s="32"/>
      <c r="BJ96" s="18" t="n">
        <v>0</v>
      </c>
      <c r="BK96" s="19" t="n">
        <v>0</v>
      </c>
      <c r="BL96" s="19" t="n">
        <v>0</v>
      </c>
      <c r="BM96" s="19" t="n">
        <v>0</v>
      </c>
      <c r="BN96" s="19" t="n">
        <v>0</v>
      </c>
      <c r="BO96" s="19" t="n">
        <v>0</v>
      </c>
      <c r="BP96" s="33" t="n">
        <v>0</v>
      </c>
      <c r="BQ96" s="32"/>
      <c r="BR96" s="18" t="n">
        <v>0</v>
      </c>
      <c r="BS96" s="19" t="n">
        <v>0</v>
      </c>
      <c r="BT96" s="19" t="n">
        <v>0</v>
      </c>
      <c r="BU96" s="19" t="n">
        <v>0</v>
      </c>
      <c r="BV96" s="19" t="n">
        <v>0</v>
      </c>
      <c r="BW96" s="19" t="n">
        <v>0</v>
      </c>
      <c r="BX96" s="33" t="n">
        <v>0</v>
      </c>
      <c r="BY96" s="32"/>
      <c r="BZ96" s="18" t="n">
        <v>0</v>
      </c>
      <c r="CA96" s="19" t="n">
        <v>0</v>
      </c>
      <c r="CB96" s="19" t="n">
        <v>0</v>
      </c>
      <c r="CC96" s="19" t="n">
        <v>0</v>
      </c>
      <c r="CD96" s="19" t="n">
        <v>1</v>
      </c>
      <c r="CE96" s="19" t="n">
        <v>0</v>
      </c>
      <c r="CF96" s="33" t="n">
        <v>0</v>
      </c>
      <c r="CG96" s="32"/>
      <c r="CH96" s="18" t="n">
        <v>0</v>
      </c>
      <c r="CI96" s="19" t="n">
        <v>1</v>
      </c>
      <c r="CJ96" s="19" t="n">
        <v>0</v>
      </c>
      <c r="CK96" s="19" t="n">
        <v>1</v>
      </c>
      <c r="CL96" s="19" t="n">
        <v>0</v>
      </c>
      <c r="CM96" s="19" t="n">
        <v>0</v>
      </c>
      <c r="CN96" s="33" t="n">
        <v>0</v>
      </c>
      <c r="CO96" s="32"/>
      <c r="CP96" s="18" t="n">
        <v>1</v>
      </c>
      <c r="CQ96" s="19" t="n">
        <v>0</v>
      </c>
      <c r="CR96" s="19" t="n">
        <v>0</v>
      </c>
      <c r="CS96" s="19" t="n">
        <v>0</v>
      </c>
      <c r="CT96" s="19" t="n">
        <v>0</v>
      </c>
      <c r="CU96" s="19" t="n">
        <v>0</v>
      </c>
      <c r="CV96" s="33" t="n">
        <v>0</v>
      </c>
      <c r="CW96" s="32"/>
      <c r="CX96" s="18" t="n">
        <v>1</v>
      </c>
      <c r="CY96" s="19" t="n">
        <v>0</v>
      </c>
      <c r="CZ96" s="19" t="n">
        <v>1</v>
      </c>
      <c r="DA96" s="19" t="n">
        <v>1</v>
      </c>
      <c r="DB96" s="19" t="n">
        <v>1</v>
      </c>
      <c r="DC96" s="19" t="n">
        <v>1</v>
      </c>
      <c r="DD96" s="33" t="n">
        <v>0</v>
      </c>
      <c r="DE96" s="32"/>
      <c r="DF96" s="18" t="n">
        <v>1</v>
      </c>
      <c r="DG96" s="19" t="n">
        <v>1</v>
      </c>
      <c r="DH96" s="19" t="n">
        <v>1</v>
      </c>
      <c r="DI96" s="19" t="n">
        <v>0</v>
      </c>
      <c r="DJ96" s="19" t="n">
        <v>1</v>
      </c>
      <c r="DK96" s="19" t="n">
        <v>0</v>
      </c>
      <c r="DL96" s="33" t="n">
        <v>0</v>
      </c>
      <c r="DM96" s="32"/>
      <c r="DO96" s="17" t="str">
        <f aca="false">"{ 0x"&amp;AR120&amp;", 0x"&amp;AS120&amp;", 0x"&amp;AT120&amp;", 0x"&amp;AU120&amp;", 0x"&amp;AV120&amp;", 0x"&amp;AW120&amp;", 0x"&amp;AX120&amp;" },"</f>
        <v>{ 0x7F, 0x00, 0x00, 0x00, 0x00, 0x00, 0x00 },</v>
      </c>
      <c r="DP96" s="17" t="str">
        <f aca="false">"{ 0x"&amp;CP120&amp;", 0x"&amp;CQ120&amp;", 0x"&amp;CR120&amp;", 0x"&amp;CS120&amp;", 0x"&amp;CT120&amp;", 0x"&amp;CU120&amp;", 0x"&amp;CV120&amp;" },"</f>
        <v>{ 0x06, 0x42, 0x42, 0x22, 0x1E, 0x00, 0x00 },</v>
      </c>
    </row>
    <row r="97" customFormat="false" ht="12.75" hidden="false" customHeight="true" outlineLevel="0" collapsed="false">
      <c r="B97" s="21" t="s">
        <v>22</v>
      </c>
      <c r="D97" s="18" t="n">
        <v>0</v>
      </c>
      <c r="E97" s="19" t="n">
        <v>0</v>
      </c>
      <c r="F97" s="19" t="n">
        <v>1</v>
      </c>
      <c r="G97" s="19" t="n">
        <v>0</v>
      </c>
      <c r="H97" s="19" t="n">
        <v>0</v>
      </c>
      <c r="I97" s="19" t="n">
        <v>0</v>
      </c>
      <c r="J97" s="33" t="n">
        <v>0</v>
      </c>
      <c r="K97" s="31"/>
      <c r="L97" s="18" t="n">
        <v>0</v>
      </c>
      <c r="M97" s="19" t="n">
        <v>0</v>
      </c>
      <c r="N97" s="19" t="n">
        <v>0</v>
      </c>
      <c r="O97" s="19" t="n">
        <v>0</v>
      </c>
      <c r="P97" s="19" t="n">
        <v>0</v>
      </c>
      <c r="Q97" s="19" t="n">
        <v>0</v>
      </c>
      <c r="R97" s="33" t="n">
        <v>0</v>
      </c>
      <c r="S97" s="32"/>
      <c r="T97" s="18" t="n">
        <v>0</v>
      </c>
      <c r="U97" s="19" t="n">
        <v>0</v>
      </c>
      <c r="V97" s="19" t="n">
        <v>0</v>
      </c>
      <c r="W97" s="19" t="n">
        <v>1</v>
      </c>
      <c r="X97" s="19" t="n">
        <v>0</v>
      </c>
      <c r="Y97" s="19" t="n">
        <v>0</v>
      </c>
      <c r="Z97" s="33" t="n">
        <v>0</v>
      </c>
      <c r="AA97" s="32"/>
      <c r="AB97" s="18" t="n">
        <v>0</v>
      </c>
      <c r="AC97" s="19" t="n">
        <v>0</v>
      </c>
      <c r="AD97" s="19" t="n">
        <v>1</v>
      </c>
      <c r="AE97" s="19" t="n">
        <v>0</v>
      </c>
      <c r="AF97" s="19" t="n">
        <v>0</v>
      </c>
      <c r="AG97" s="19" t="n">
        <v>0</v>
      </c>
      <c r="AH97" s="33" t="n">
        <v>0</v>
      </c>
      <c r="AI97" s="32"/>
      <c r="AJ97" s="18" t="n">
        <v>0</v>
      </c>
      <c r="AK97" s="19" t="n">
        <v>0</v>
      </c>
      <c r="AL97" s="19" t="n">
        <v>1</v>
      </c>
      <c r="AM97" s="19" t="n">
        <v>0</v>
      </c>
      <c r="AN97" s="19" t="n">
        <v>0</v>
      </c>
      <c r="AO97" s="19" t="n">
        <v>0</v>
      </c>
      <c r="AP97" s="33" t="n">
        <v>0</v>
      </c>
      <c r="AQ97" s="32"/>
      <c r="AR97" s="18" t="n">
        <v>0</v>
      </c>
      <c r="AS97" s="19" t="n">
        <v>0</v>
      </c>
      <c r="AT97" s="19" t="n">
        <v>0</v>
      </c>
      <c r="AU97" s="19" t="n">
        <v>1</v>
      </c>
      <c r="AV97" s="19" t="n">
        <v>0</v>
      </c>
      <c r="AW97" s="19" t="n">
        <v>0</v>
      </c>
      <c r="AX97" s="33" t="n">
        <v>0</v>
      </c>
      <c r="AY97" s="32"/>
      <c r="BB97" s="18" t="n">
        <v>1</v>
      </c>
      <c r="BC97" s="19" t="n">
        <v>1</v>
      </c>
      <c r="BD97" s="19" t="n">
        <v>1</v>
      </c>
      <c r="BE97" s="19" t="n">
        <v>0</v>
      </c>
      <c r="BF97" s="19" t="n">
        <v>0</v>
      </c>
      <c r="BG97" s="19" t="n">
        <v>0</v>
      </c>
      <c r="BH97" s="33" t="n">
        <v>0</v>
      </c>
      <c r="BI97" s="32"/>
      <c r="BJ97" s="18" t="n">
        <v>0</v>
      </c>
      <c r="BK97" s="19" t="n">
        <v>0</v>
      </c>
      <c r="BL97" s="19" t="n">
        <v>0</v>
      </c>
      <c r="BM97" s="19" t="n">
        <v>0</v>
      </c>
      <c r="BN97" s="19" t="n">
        <v>0</v>
      </c>
      <c r="BO97" s="19" t="n">
        <v>0</v>
      </c>
      <c r="BP97" s="33" t="n">
        <v>0</v>
      </c>
      <c r="BQ97" s="32"/>
      <c r="BR97" s="18" t="n">
        <v>0</v>
      </c>
      <c r="BS97" s="19" t="n">
        <v>1</v>
      </c>
      <c r="BT97" s="19" t="n">
        <v>1</v>
      </c>
      <c r="BU97" s="19" t="n">
        <v>1</v>
      </c>
      <c r="BV97" s="19" t="n">
        <v>0</v>
      </c>
      <c r="BW97" s="19" t="n">
        <v>0</v>
      </c>
      <c r="BX97" s="33" t="n">
        <v>0</v>
      </c>
      <c r="BY97" s="32"/>
      <c r="BZ97" s="18" t="n">
        <v>0</v>
      </c>
      <c r="CA97" s="19" t="n">
        <v>0</v>
      </c>
      <c r="CB97" s="19" t="n">
        <v>0</v>
      </c>
      <c r="CC97" s="19" t="n">
        <v>0</v>
      </c>
      <c r="CD97" s="19" t="n">
        <v>1</v>
      </c>
      <c r="CE97" s="19" t="n">
        <v>0</v>
      </c>
      <c r="CF97" s="33" t="n">
        <v>0</v>
      </c>
      <c r="CG97" s="32"/>
      <c r="CH97" s="18" t="n">
        <v>0</v>
      </c>
      <c r="CI97" s="19" t="n">
        <v>1</v>
      </c>
      <c r="CJ97" s="19" t="n">
        <v>0</v>
      </c>
      <c r="CK97" s="19" t="n">
        <v>1</v>
      </c>
      <c r="CL97" s="19" t="n">
        <v>0</v>
      </c>
      <c r="CM97" s="19" t="n">
        <v>0</v>
      </c>
      <c r="CN97" s="33" t="n">
        <v>0</v>
      </c>
      <c r="CO97" s="32"/>
      <c r="CP97" s="18" t="n">
        <v>1</v>
      </c>
      <c r="CQ97" s="19" t="n">
        <v>0</v>
      </c>
      <c r="CR97" s="19" t="n">
        <v>0</v>
      </c>
      <c r="CS97" s="19" t="n">
        <v>0</v>
      </c>
      <c r="CT97" s="19" t="n">
        <v>0</v>
      </c>
      <c r="CU97" s="19" t="n">
        <v>0</v>
      </c>
      <c r="CV97" s="33" t="n">
        <v>0</v>
      </c>
      <c r="CW97" s="32"/>
      <c r="CX97" s="18" t="n">
        <v>1</v>
      </c>
      <c r="CY97" s="19" t="n">
        <v>0</v>
      </c>
      <c r="CZ97" s="19" t="n">
        <v>0</v>
      </c>
      <c r="DA97" s="19" t="n">
        <v>0</v>
      </c>
      <c r="DB97" s="19" t="n">
        <v>1</v>
      </c>
      <c r="DC97" s="19" t="n">
        <v>0</v>
      </c>
      <c r="DD97" s="33" t="n">
        <v>0</v>
      </c>
      <c r="DE97" s="32"/>
      <c r="DF97" s="18" t="n">
        <v>0</v>
      </c>
      <c r="DG97" s="19" t="n">
        <v>1</v>
      </c>
      <c r="DH97" s="19" t="n">
        <v>0</v>
      </c>
      <c r="DI97" s="19" t="n">
        <v>0</v>
      </c>
      <c r="DJ97" s="19" t="n">
        <v>1</v>
      </c>
      <c r="DK97" s="19" t="n">
        <v>0</v>
      </c>
      <c r="DL97" s="33" t="n">
        <v>0</v>
      </c>
      <c r="DM97" s="32"/>
      <c r="DO97" s="17" t="str">
        <f aca="false">"{ 0x"&amp;AR129&amp;", 0x"&amp;AS129&amp;", 0x"&amp;AT129&amp;", 0x"&amp;AU129&amp;", 0x"&amp;AV129&amp;", 0x"&amp;AW129&amp;", 0x"&amp;AX129&amp;" },"</f>
        <v>{ 0x41, 0x36, 0x08, 0x00, 0x00, 0x00, 0x00 },</v>
      </c>
      <c r="DP97" s="17" t="str">
        <f aca="false">"{ 0x"&amp;CP129&amp;", 0x"&amp;CQ129&amp;", 0x"&amp;CR129&amp;", 0x"&amp;CS129&amp;", 0x"&amp;CT129&amp;", 0x"&amp;CU129&amp;", 0x"&amp;CV129&amp;" },"</f>
        <v>{ 0x41, 0x42, 0x20, 0x10, 0x0C, 0x00, 0x00 },</v>
      </c>
    </row>
    <row r="98" customFormat="false" ht="12.75" hidden="false" customHeight="true" outlineLevel="0" collapsed="false">
      <c r="D98" s="18" t="n">
        <v>0</v>
      </c>
      <c r="E98" s="19" t="n">
        <v>1</v>
      </c>
      <c r="F98" s="19" t="n">
        <v>1</v>
      </c>
      <c r="G98" s="19" t="n">
        <v>1</v>
      </c>
      <c r="H98" s="19" t="n">
        <v>0</v>
      </c>
      <c r="I98" s="19" t="n">
        <v>0</v>
      </c>
      <c r="J98" s="33" t="n">
        <v>0</v>
      </c>
      <c r="K98" s="31"/>
      <c r="L98" s="18" t="n">
        <v>1</v>
      </c>
      <c r="M98" s="19" t="n">
        <v>1</v>
      </c>
      <c r="N98" s="19" t="n">
        <v>0</v>
      </c>
      <c r="O98" s="19" t="n">
        <v>0</v>
      </c>
      <c r="P98" s="19" t="n">
        <v>0</v>
      </c>
      <c r="Q98" s="19" t="n">
        <v>0</v>
      </c>
      <c r="R98" s="33" t="n">
        <v>0</v>
      </c>
      <c r="S98" s="32"/>
      <c r="T98" s="18" t="n">
        <v>0</v>
      </c>
      <c r="U98" s="19" t="n">
        <v>0</v>
      </c>
      <c r="V98" s="19" t="n">
        <v>0</v>
      </c>
      <c r="W98" s="19" t="n">
        <v>1</v>
      </c>
      <c r="X98" s="19" t="n">
        <v>0</v>
      </c>
      <c r="Y98" s="19" t="n">
        <v>0</v>
      </c>
      <c r="Z98" s="33" t="n">
        <v>0</v>
      </c>
      <c r="AA98" s="32"/>
      <c r="AB98" s="18" t="n">
        <v>0</v>
      </c>
      <c r="AC98" s="19" t="n">
        <v>1</v>
      </c>
      <c r="AD98" s="19" t="n">
        <v>0</v>
      </c>
      <c r="AE98" s="19" t="n">
        <v>0</v>
      </c>
      <c r="AF98" s="19" t="n">
        <v>0</v>
      </c>
      <c r="AG98" s="19" t="n">
        <v>0</v>
      </c>
      <c r="AH98" s="33" t="n">
        <v>0</v>
      </c>
      <c r="AI98" s="32"/>
      <c r="AJ98" s="18" t="n">
        <v>0</v>
      </c>
      <c r="AK98" s="19" t="n">
        <v>0</v>
      </c>
      <c r="AL98" s="19" t="n">
        <v>1</v>
      </c>
      <c r="AM98" s="19" t="n">
        <v>0</v>
      </c>
      <c r="AN98" s="19" t="n">
        <v>0</v>
      </c>
      <c r="AO98" s="19" t="n">
        <v>0</v>
      </c>
      <c r="AP98" s="33" t="n">
        <v>0</v>
      </c>
      <c r="AQ98" s="32"/>
      <c r="AR98" s="18" t="n">
        <v>0</v>
      </c>
      <c r="AS98" s="19" t="n">
        <v>0</v>
      </c>
      <c r="AT98" s="19" t="n">
        <v>1</v>
      </c>
      <c r="AU98" s="19" t="n">
        <v>0</v>
      </c>
      <c r="AV98" s="19" t="n">
        <v>0</v>
      </c>
      <c r="AW98" s="19" t="n">
        <v>0</v>
      </c>
      <c r="AX98" s="33" t="n">
        <v>0</v>
      </c>
      <c r="AY98" s="32"/>
      <c r="BB98" s="18" t="n">
        <v>0</v>
      </c>
      <c r="BC98" s="19" t="n">
        <v>0</v>
      </c>
      <c r="BD98" s="19" t="n">
        <v>1</v>
      </c>
      <c r="BE98" s="19" t="n">
        <v>0</v>
      </c>
      <c r="BF98" s="19" t="n">
        <v>0</v>
      </c>
      <c r="BG98" s="19" t="n">
        <v>0</v>
      </c>
      <c r="BH98" s="33" t="n">
        <v>0</v>
      </c>
      <c r="BI98" s="32"/>
      <c r="BJ98" s="18" t="n">
        <v>0</v>
      </c>
      <c r="BK98" s="19" t="n">
        <v>1</v>
      </c>
      <c r="BL98" s="19" t="n">
        <v>0</v>
      </c>
      <c r="BM98" s="19" t="n">
        <v>0</v>
      </c>
      <c r="BN98" s="19" t="n">
        <v>0</v>
      </c>
      <c r="BO98" s="19" t="n">
        <v>0</v>
      </c>
      <c r="BP98" s="33" t="n">
        <v>0</v>
      </c>
      <c r="BQ98" s="32"/>
      <c r="BR98" s="18" t="n">
        <v>0</v>
      </c>
      <c r="BS98" s="19" t="n">
        <v>0</v>
      </c>
      <c r="BT98" s="19" t="n">
        <v>1</v>
      </c>
      <c r="BU98" s="19" t="n">
        <v>0</v>
      </c>
      <c r="BV98" s="19" t="n">
        <v>0</v>
      </c>
      <c r="BW98" s="19" t="n">
        <v>0</v>
      </c>
      <c r="BX98" s="33" t="n">
        <v>0</v>
      </c>
      <c r="BY98" s="32"/>
      <c r="BZ98" s="18" t="n">
        <v>0</v>
      </c>
      <c r="CA98" s="19" t="n">
        <v>0</v>
      </c>
      <c r="CB98" s="19" t="n">
        <v>0</v>
      </c>
      <c r="CC98" s="19" t="n">
        <v>0</v>
      </c>
      <c r="CD98" s="19" t="n">
        <v>1</v>
      </c>
      <c r="CE98" s="19" t="n">
        <v>0</v>
      </c>
      <c r="CF98" s="33" t="n">
        <v>0</v>
      </c>
      <c r="CG98" s="32"/>
      <c r="CH98" s="18" t="n">
        <v>0</v>
      </c>
      <c r="CI98" s="19" t="n">
        <v>1</v>
      </c>
      <c r="CJ98" s="19" t="n">
        <v>0</v>
      </c>
      <c r="CK98" s="19" t="n">
        <v>0</v>
      </c>
      <c r="CL98" s="19" t="n">
        <v>1</v>
      </c>
      <c r="CM98" s="19" t="n">
        <v>0</v>
      </c>
      <c r="CN98" s="33" t="n">
        <v>0</v>
      </c>
      <c r="CO98" s="32"/>
      <c r="CP98" s="18" t="n">
        <v>1</v>
      </c>
      <c r="CQ98" s="19" t="n">
        <v>0</v>
      </c>
      <c r="CR98" s="19" t="n">
        <v>0</v>
      </c>
      <c r="CS98" s="19" t="n">
        <v>1</v>
      </c>
      <c r="CT98" s="19" t="n">
        <v>0</v>
      </c>
      <c r="CU98" s="19" t="n">
        <v>0</v>
      </c>
      <c r="CV98" s="33" t="n">
        <v>0</v>
      </c>
      <c r="CW98" s="32"/>
      <c r="CX98" s="18" t="n">
        <v>1</v>
      </c>
      <c r="CY98" s="19" t="n">
        <v>0</v>
      </c>
      <c r="CZ98" s="19" t="n">
        <v>0</v>
      </c>
      <c r="DA98" s="19" t="n">
        <v>1</v>
      </c>
      <c r="DB98" s="19" t="n">
        <v>1</v>
      </c>
      <c r="DC98" s="19" t="n">
        <v>0</v>
      </c>
      <c r="DD98" s="33" t="n">
        <v>0</v>
      </c>
      <c r="DE98" s="32"/>
      <c r="DF98" s="18" t="n">
        <v>1</v>
      </c>
      <c r="DG98" s="19" t="n">
        <v>1</v>
      </c>
      <c r="DH98" s="19" t="n">
        <v>0</v>
      </c>
      <c r="DI98" s="19" t="n">
        <v>0</v>
      </c>
      <c r="DJ98" s="19" t="n">
        <v>1</v>
      </c>
      <c r="DK98" s="19" t="n">
        <v>0</v>
      </c>
      <c r="DL98" s="33" t="n">
        <v>0</v>
      </c>
      <c r="DM98" s="32"/>
      <c r="DO98" s="17" t="str">
        <f aca="false">"{ 0x"&amp;AR138&amp;", 0x"&amp;AS138&amp;", 0x"&amp;AT138&amp;", 0x"&amp;AU138&amp;", 0x"&amp;AV138&amp;", 0x"&amp;AW138&amp;", 0x"&amp;AX138&amp;" },"</f>
        <v>{ 0x08, 0x08, 0x08, 0x2A, 0x1C, 0x08, 0x00 },</v>
      </c>
      <c r="DP98" s="17" t="str">
        <f aca="false">"{ 0x"&amp;CP138&amp;", 0x"&amp;CQ138&amp;", 0x"&amp;CR138&amp;", 0x"&amp;CS138&amp;", 0x"&amp;CT138&amp;", 0x"&amp;CU138&amp;", 0x"&amp;CV138&amp;" },"</f>
        <v>{ 0x01, 0x02, 0x01, 0x02, 0x00, 0x00, 0x00 },</v>
      </c>
    </row>
    <row r="99" customFormat="false" ht="12.75" hidden="false" customHeight="true" outlineLevel="0" collapsed="false">
      <c r="D99" s="18" t="n">
        <v>1</v>
      </c>
      <c r="E99" s="19" t="n">
        <v>0</v>
      </c>
      <c r="F99" s="19" t="n">
        <v>1</v>
      </c>
      <c r="G99" s="19" t="n">
        <v>0</v>
      </c>
      <c r="H99" s="19" t="n">
        <v>1</v>
      </c>
      <c r="I99" s="19" t="n">
        <v>0</v>
      </c>
      <c r="J99" s="33" t="n">
        <v>0</v>
      </c>
      <c r="K99" s="31"/>
      <c r="L99" s="18" t="n">
        <v>1</v>
      </c>
      <c r="M99" s="19" t="n">
        <v>1</v>
      </c>
      <c r="N99" s="19" t="n">
        <v>0</v>
      </c>
      <c r="O99" s="19" t="n">
        <v>0</v>
      </c>
      <c r="P99" s="19" t="n">
        <v>0</v>
      </c>
      <c r="Q99" s="19" t="n">
        <v>0</v>
      </c>
      <c r="R99" s="33" t="n">
        <v>0</v>
      </c>
      <c r="S99" s="32"/>
      <c r="T99" s="18" t="n">
        <v>1</v>
      </c>
      <c r="U99" s="19" t="n">
        <v>0</v>
      </c>
      <c r="V99" s="19" t="n">
        <v>0</v>
      </c>
      <c r="W99" s="19" t="n">
        <v>1</v>
      </c>
      <c r="X99" s="19" t="n">
        <v>0</v>
      </c>
      <c r="Y99" s="19" t="n">
        <v>0</v>
      </c>
      <c r="Z99" s="33" t="n">
        <v>0</v>
      </c>
      <c r="AA99" s="32"/>
      <c r="AB99" s="18" t="n">
        <v>1</v>
      </c>
      <c r="AC99" s="19" t="n">
        <v>0</v>
      </c>
      <c r="AD99" s="19" t="n">
        <v>0</v>
      </c>
      <c r="AE99" s="19" t="n">
        <v>0</v>
      </c>
      <c r="AF99" s="19" t="n">
        <v>0</v>
      </c>
      <c r="AG99" s="19" t="n">
        <v>0</v>
      </c>
      <c r="AH99" s="33" t="n">
        <v>0</v>
      </c>
      <c r="AI99" s="32"/>
      <c r="AJ99" s="18" t="n">
        <v>0</v>
      </c>
      <c r="AK99" s="19" t="n">
        <v>0</v>
      </c>
      <c r="AL99" s="19" t="n">
        <v>1</v>
      </c>
      <c r="AM99" s="19" t="n">
        <v>0</v>
      </c>
      <c r="AN99" s="19" t="n">
        <v>0</v>
      </c>
      <c r="AO99" s="19" t="n">
        <v>0</v>
      </c>
      <c r="AP99" s="33" t="n">
        <v>0</v>
      </c>
      <c r="AQ99" s="32"/>
      <c r="AR99" s="18" t="n">
        <v>0</v>
      </c>
      <c r="AS99" s="19" t="n">
        <v>1</v>
      </c>
      <c r="AT99" s="19" t="n">
        <v>0</v>
      </c>
      <c r="AU99" s="19" t="n">
        <v>0</v>
      </c>
      <c r="AV99" s="19" t="n">
        <v>0</v>
      </c>
      <c r="AW99" s="19" t="n">
        <v>0</v>
      </c>
      <c r="AX99" s="33" t="n">
        <v>0</v>
      </c>
      <c r="AY99" s="32"/>
      <c r="BB99" s="18" t="n">
        <v>0</v>
      </c>
      <c r="BC99" s="19" t="n">
        <v>1</v>
      </c>
      <c r="BD99" s="19" t="n">
        <v>0</v>
      </c>
      <c r="BE99" s="19" t="n">
        <v>0</v>
      </c>
      <c r="BF99" s="19" t="n">
        <v>0</v>
      </c>
      <c r="BG99" s="19" t="n">
        <v>0</v>
      </c>
      <c r="BH99" s="33" t="n">
        <v>0</v>
      </c>
      <c r="BI99" s="32"/>
      <c r="BJ99" s="18" t="n">
        <v>1</v>
      </c>
      <c r="BK99" s="19" t="n">
        <v>0</v>
      </c>
      <c r="BL99" s="19" t="n">
        <v>0</v>
      </c>
      <c r="BM99" s="19" t="n">
        <v>0</v>
      </c>
      <c r="BN99" s="19" t="n">
        <v>0</v>
      </c>
      <c r="BO99" s="19" t="n">
        <v>0</v>
      </c>
      <c r="BP99" s="33" t="n">
        <v>0</v>
      </c>
      <c r="BQ99" s="32"/>
      <c r="BR99" s="18" t="n">
        <v>0</v>
      </c>
      <c r="BS99" s="19" t="n">
        <v>0</v>
      </c>
      <c r="BT99" s="19" t="n">
        <v>1</v>
      </c>
      <c r="BU99" s="19" t="n">
        <v>0</v>
      </c>
      <c r="BV99" s="19" t="n">
        <v>0</v>
      </c>
      <c r="BW99" s="19" t="n">
        <v>0</v>
      </c>
      <c r="BX99" s="33" t="n">
        <v>0</v>
      </c>
      <c r="BY99" s="32"/>
      <c r="BZ99" s="18" t="n">
        <v>0</v>
      </c>
      <c r="CA99" s="19" t="n">
        <v>0</v>
      </c>
      <c r="CB99" s="19" t="n">
        <v>0</v>
      </c>
      <c r="CC99" s="19" t="n">
        <v>0</v>
      </c>
      <c r="CD99" s="19" t="n">
        <v>1</v>
      </c>
      <c r="CE99" s="19" t="n">
        <v>0</v>
      </c>
      <c r="CF99" s="33" t="n">
        <v>0</v>
      </c>
      <c r="CG99" s="32"/>
      <c r="CH99" s="18" t="n">
        <v>1</v>
      </c>
      <c r="CI99" s="19" t="n">
        <v>0</v>
      </c>
      <c r="CJ99" s="19" t="n">
        <v>0</v>
      </c>
      <c r="CK99" s="19" t="n">
        <v>0</v>
      </c>
      <c r="CL99" s="19" t="n">
        <v>1</v>
      </c>
      <c r="CM99" s="19" t="n">
        <v>0</v>
      </c>
      <c r="CN99" s="33" t="n">
        <v>0</v>
      </c>
      <c r="CO99" s="32"/>
      <c r="CP99" s="18" t="n">
        <v>1</v>
      </c>
      <c r="CQ99" s="19" t="n">
        <v>0</v>
      </c>
      <c r="CR99" s="19" t="n">
        <v>1</v>
      </c>
      <c r="CS99" s="19" t="n">
        <v>0</v>
      </c>
      <c r="CT99" s="19" t="n">
        <v>0</v>
      </c>
      <c r="CU99" s="19" t="n">
        <v>0</v>
      </c>
      <c r="CV99" s="33" t="n">
        <v>0</v>
      </c>
      <c r="CW99" s="32"/>
      <c r="CX99" s="18" t="n">
        <v>1</v>
      </c>
      <c r="CY99" s="19" t="n">
        <v>0</v>
      </c>
      <c r="CZ99" s="19" t="n">
        <v>1</v>
      </c>
      <c r="DA99" s="19" t="n">
        <v>0</v>
      </c>
      <c r="DB99" s="19" t="n">
        <v>1</v>
      </c>
      <c r="DC99" s="19" t="n">
        <v>1</v>
      </c>
      <c r="DD99" s="33" t="n">
        <v>0</v>
      </c>
      <c r="DE99" s="32"/>
      <c r="DF99" s="18" t="n">
        <v>1</v>
      </c>
      <c r="DG99" s="19" t="n">
        <v>1</v>
      </c>
      <c r="DH99" s="19" t="n">
        <v>0</v>
      </c>
      <c r="DI99" s="19" t="n">
        <v>0</v>
      </c>
      <c r="DJ99" s="19" t="n">
        <v>1</v>
      </c>
      <c r="DK99" s="19" t="n">
        <v>0</v>
      </c>
      <c r="DL99" s="33" t="n">
        <v>0</v>
      </c>
      <c r="DM99" s="32"/>
      <c r="DO99" s="17" t="str">
        <f aca="false">"{ 0x"&amp;AR147&amp;", 0x"&amp;AS147&amp;", 0x"&amp;AT147&amp;", 0x"&amp;AU147&amp;", 0x"&amp;AV147&amp;", 0x"&amp;AW147&amp;", 0x"&amp;AX147&amp;" },"</f>
        <v>{ 0x08, 0x1C, 0x2A, 0x08, 0x08, 0x08, 0x00 },</v>
      </c>
      <c r="DP99" s="17" t="str">
        <f aca="false">"{ 0x"&amp;CP147&amp;", 0x"&amp;CQ147&amp;", 0x"&amp;CR147&amp;", 0x"&amp;CS147&amp;", 0x"&amp;CT147&amp;", 0x"&amp;CU147&amp;", 0x"&amp;CV147&amp;" },"</f>
        <v>{ 0x02, 0x05, 0x02, 0x00, 0x00, 0x00, 0x00 },</v>
      </c>
    </row>
    <row r="100" customFormat="false" ht="12.75" hidden="false" customHeight="true" outlineLevel="0" collapsed="false">
      <c r="D100" s="18" t="n">
        <v>0</v>
      </c>
      <c r="E100" s="19" t="n">
        <v>0</v>
      </c>
      <c r="F100" s="19" t="n">
        <v>1</v>
      </c>
      <c r="G100" s="19" t="n">
        <v>0</v>
      </c>
      <c r="H100" s="19" t="n">
        <v>0</v>
      </c>
      <c r="I100" s="19" t="n">
        <v>0</v>
      </c>
      <c r="J100" s="33" t="n">
        <v>0</v>
      </c>
      <c r="K100" s="31"/>
      <c r="L100" s="18" t="n">
        <v>0</v>
      </c>
      <c r="M100" s="19" t="n">
        <v>0</v>
      </c>
      <c r="N100" s="19" t="n">
        <v>0</v>
      </c>
      <c r="O100" s="19" t="n">
        <v>0</v>
      </c>
      <c r="P100" s="19" t="n">
        <v>0</v>
      </c>
      <c r="Q100" s="19" t="n">
        <v>0</v>
      </c>
      <c r="R100" s="33" t="n">
        <v>0</v>
      </c>
      <c r="S100" s="32"/>
      <c r="T100" s="18" t="n">
        <v>0</v>
      </c>
      <c r="U100" s="19" t="n">
        <v>1</v>
      </c>
      <c r="V100" s="19" t="n">
        <v>1</v>
      </c>
      <c r="W100" s="19" t="n">
        <v>0</v>
      </c>
      <c r="X100" s="19" t="n">
        <v>0</v>
      </c>
      <c r="Y100" s="19" t="n">
        <v>0</v>
      </c>
      <c r="Z100" s="33" t="n">
        <v>0</v>
      </c>
      <c r="AA100" s="32"/>
      <c r="AB100" s="18" t="n">
        <v>1</v>
      </c>
      <c r="AC100" s="19" t="n">
        <v>1</v>
      </c>
      <c r="AD100" s="19" t="n">
        <v>1</v>
      </c>
      <c r="AE100" s="19" t="n">
        <v>1</v>
      </c>
      <c r="AF100" s="19" t="n">
        <v>1</v>
      </c>
      <c r="AG100" s="19" t="n">
        <v>0</v>
      </c>
      <c r="AH100" s="33" t="n">
        <v>0</v>
      </c>
      <c r="AI100" s="32"/>
      <c r="AJ100" s="18" t="n">
        <v>0</v>
      </c>
      <c r="AK100" s="19" t="n">
        <v>0</v>
      </c>
      <c r="AL100" s="19" t="n">
        <v>1</v>
      </c>
      <c r="AM100" s="19" t="n">
        <v>0</v>
      </c>
      <c r="AN100" s="19" t="n">
        <v>0</v>
      </c>
      <c r="AO100" s="19" t="n">
        <v>0</v>
      </c>
      <c r="AP100" s="33" t="n">
        <v>0</v>
      </c>
      <c r="AQ100" s="32"/>
      <c r="AR100" s="18" t="n">
        <v>1</v>
      </c>
      <c r="AS100" s="19" t="n">
        <v>1</v>
      </c>
      <c r="AT100" s="19" t="n">
        <v>1</v>
      </c>
      <c r="AU100" s="19" t="n">
        <v>1</v>
      </c>
      <c r="AV100" s="19" t="n">
        <v>0</v>
      </c>
      <c r="AW100" s="19" t="n">
        <v>0</v>
      </c>
      <c r="AX100" s="33" t="n">
        <v>0</v>
      </c>
      <c r="AY100" s="32"/>
      <c r="BB100" s="18" t="n">
        <v>1</v>
      </c>
      <c r="BC100" s="19" t="n">
        <v>0</v>
      </c>
      <c r="BD100" s="19" t="n">
        <v>1</v>
      </c>
      <c r="BE100" s="19" t="n">
        <v>1</v>
      </c>
      <c r="BF100" s="19" t="n">
        <v>0</v>
      </c>
      <c r="BG100" s="19" t="n">
        <v>0</v>
      </c>
      <c r="BH100" s="33" t="n">
        <v>0</v>
      </c>
      <c r="BI100" s="32"/>
      <c r="BJ100" s="18" t="n">
        <v>0</v>
      </c>
      <c r="BK100" s="19" t="n">
        <v>1</v>
      </c>
      <c r="BL100" s="19" t="n">
        <v>1</v>
      </c>
      <c r="BM100" s="19" t="n">
        <v>1</v>
      </c>
      <c r="BN100" s="19" t="n">
        <v>1</v>
      </c>
      <c r="BO100" s="19" t="n">
        <v>0</v>
      </c>
      <c r="BP100" s="33" t="n">
        <v>0</v>
      </c>
      <c r="BQ100" s="32"/>
      <c r="BR100" s="18" t="n">
        <v>1</v>
      </c>
      <c r="BS100" s="19" t="n">
        <v>1</v>
      </c>
      <c r="BT100" s="19" t="n">
        <v>1</v>
      </c>
      <c r="BU100" s="19" t="n">
        <v>1</v>
      </c>
      <c r="BV100" s="19" t="n">
        <v>1</v>
      </c>
      <c r="BW100" s="19" t="n">
        <v>0</v>
      </c>
      <c r="BX100" s="33" t="n">
        <v>0</v>
      </c>
      <c r="BY100" s="32"/>
      <c r="BZ100" s="18" t="n">
        <v>1</v>
      </c>
      <c r="CA100" s="19" t="n">
        <v>1</v>
      </c>
      <c r="CB100" s="19" t="n">
        <v>1</v>
      </c>
      <c r="CC100" s="19" t="n">
        <v>1</v>
      </c>
      <c r="CD100" s="19" t="n">
        <v>1</v>
      </c>
      <c r="CE100" s="19" t="n">
        <v>0</v>
      </c>
      <c r="CF100" s="33" t="n">
        <v>0</v>
      </c>
      <c r="CG100" s="32"/>
      <c r="CH100" s="18" t="n">
        <v>1</v>
      </c>
      <c r="CI100" s="19" t="n">
        <v>0</v>
      </c>
      <c r="CJ100" s="19" t="n">
        <v>0</v>
      </c>
      <c r="CK100" s="19" t="n">
        <v>0</v>
      </c>
      <c r="CL100" s="19" t="n">
        <v>1</v>
      </c>
      <c r="CM100" s="19" t="n">
        <v>0</v>
      </c>
      <c r="CN100" s="33" t="n">
        <v>0</v>
      </c>
      <c r="CO100" s="32"/>
      <c r="CP100" s="18" t="n">
        <v>1</v>
      </c>
      <c r="CQ100" s="19" t="n">
        <v>1</v>
      </c>
      <c r="CR100" s="19" t="n">
        <v>0</v>
      </c>
      <c r="CS100" s="19" t="n">
        <v>0</v>
      </c>
      <c r="CT100" s="19" t="n">
        <v>0</v>
      </c>
      <c r="CU100" s="19" t="n">
        <v>0</v>
      </c>
      <c r="CV100" s="33" t="n">
        <v>0</v>
      </c>
      <c r="CW100" s="32"/>
      <c r="CX100" s="18" t="n">
        <v>1</v>
      </c>
      <c r="CY100" s="19" t="n">
        <v>0</v>
      </c>
      <c r="CZ100" s="19" t="n">
        <v>0</v>
      </c>
      <c r="DA100" s="19" t="n">
        <v>1</v>
      </c>
      <c r="DB100" s="19" t="n">
        <v>0</v>
      </c>
      <c r="DC100" s="19" t="n">
        <v>0</v>
      </c>
      <c r="DD100" s="33" t="n">
        <v>0</v>
      </c>
      <c r="DE100" s="32"/>
      <c r="DF100" s="18" t="n">
        <v>0</v>
      </c>
      <c r="DG100" s="19" t="n">
        <v>1</v>
      </c>
      <c r="DH100" s="19" t="n">
        <v>0</v>
      </c>
      <c r="DI100" s="19" t="n">
        <v>0</v>
      </c>
      <c r="DJ100" s="19" t="n">
        <v>0</v>
      </c>
      <c r="DK100" s="19" t="n">
        <v>1</v>
      </c>
      <c r="DL100" s="33" t="n">
        <v>0</v>
      </c>
      <c r="DM100" s="32"/>
      <c r="DP100" s="17" t="str">
        <f aca="false">"{ 0x"&amp;CX12&amp;", 0x"&amp;CY12&amp;", 0x"&amp;CZ12&amp;", 0x"&amp;DA12&amp;", 0x"&amp;DB12&amp;", 0x"&amp;DC12&amp;", 0x"&amp;DD12&amp;" },"</f>
        <v>{ 0x72, 0x0F, 0x22, 0x54, 0x44, 0x00, 0x00 },</v>
      </c>
    </row>
    <row r="101" customFormat="false" ht="12.75" hidden="false" customHeight="true" outlineLevel="0" collapsed="false">
      <c r="D101" s="22" t="n">
        <v>0</v>
      </c>
      <c r="E101" s="23" t="n">
        <v>0</v>
      </c>
      <c r="F101" s="23" t="n">
        <v>0</v>
      </c>
      <c r="G101" s="23" t="n">
        <v>0</v>
      </c>
      <c r="H101" s="23" t="n">
        <v>0</v>
      </c>
      <c r="I101" s="23" t="n">
        <v>0</v>
      </c>
      <c r="J101" s="34" t="n">
        <v>0</v>
      </c>
      <c r="K101" s="31"/>
      <c r="L101" s="22" t="n">
        <v>0</v>
      </c>
      <c r="M101" s="23" t="n">
        <v>0</v>
      </c>
      <c r="N101" s="23" t="n">
        <v>0</v>
      </c>
      <c r="O101" s="23" t="n">
        <v>0</v>
      </c>
      <c r="P101" s="23" t="n">
        <v>0</v>
      </c>
      <c r="Q101" s="23" t="n">
        <v>0</v>
      </c>
      <c r="R101" s="34" t="n">
        <v>0</v>
      </c>
      <c r="S101" s="32"/>
      <c r="T101" s="22" t="n">
        <v>0</v>
      </c>
      <c r="U101" s="23" t="n">
        <v>0</v>
      </c>
      <c r="V101" s="23" t="n">
        <v>0</v>
      </c>
      <c r="W101" s="23" t="n">
        <v>0</v>
      </c>
      <c r="X101" s="23" t="n">
        <v>0</v>
      </c>
      <c r="Y101" s="23" t="n">
        <v>0</v>
      </c>
      <c r="Z101" s="34" t="n">
        <v>0</v>
      </c>
      <c r="AA101" s="32"/>
      <c r="AB101" s="22" t="n">
        <v>0</v>
      </c>
      <c r="AC101" s="23" t="n">
        <v>0</v>
      </c>
      <c r="AD101" s="23" t="n">
        <v>0</v>
      </c>
      <c r="AE101" s="23" t="n">
        <v>0</v>
      </c>
      <c r="AF101" s="23" t="n">
        <v>0</v>
      </c>
      <c r="AG101" s="23" t="n">
        <v>0</v>
      </c>
      <c r="AH101" s="34" t="n">
        <v>0</v>
      </c>
      <c r="AI101" s="32"/>
      <c r="AJ101" s="22" t="n">
        <v>1</v>
      </c>
      <c r="AK101" s="23" t="n">
        <v>1</v>
      </c>
      <c r="AL101" s="23" t="n">
        <v>0</v>
      </c>
      <c r="AM101" s="23" t="n">
        <v>0</v>
      </c>
      <c r="AN101" s="23" t="n">
        <v>0</v>
      </c>
      <c r="AO101" s="23" t="n">
        <v>0</v>
      </c>
      <c r="AP101" s="34" t="n">
        <v>0</v>
      </c>
      <c r="AQ101" s="32"/>
      <c r="AR101" s="22" t="n">
        <v>0</v>
      </c>
      <c r="AS101" s="23" t="n">
        <v>0</v>
      </c>
      <c r="AT101" s="23" t="n">
        <v>0</v>
      </c>
      <c r="AU101" s="23" t="n">
        <v>0</v>
      </c>
      <c r="AV101" s="23" t="n">
        <v>0</v>
      </c>
      <c r="AW101" s="23" t="n">
        <v>0</v>
      </c>
      <c r="AX101" s="34" t="n">
        <v>0</v>
      </c>
      <c r="AY101" s="32"/>
      <c r="BB101" s="22" t="n">
        <v>0</v>
      </c>
      <c r="BC101" s="23" t="n">
        <v>0</v>
      </c>
      <c r="BD101" s="23" t="n">
        <v>0</v>
      </c>
      <c r="BE101" s="23" t="n">
        <v>0</v>
      </c>
      <c r="BF101" s="23" t="n">
        <v>0</v>
      </c>
      <c r="BG101" s="23" t="n">
        <v>0</v>
      </c>
      <c r="BH101" s="34" t="n">
        <v>0</v>
      </c>
      <c r="BI101" s="32"/>
      <c r="BJ101" s="22" t="n">
        <v>0</v>
      </c>
      <c r="BK101" s="23" t="n">
        <v>0</v>
      </c>
      <c r="BL101" s="23" t="n">
        <v>0</v>
      </c>
      <c r="BM101" s="23" t="n">
        <v>0</v>
      </c>
      <c r="BN101" s="23" t="n">
        <v>0</v>
      </c>
      <c r="BO101" s="23" t="n">
        <v>0</v>
      </c>
      <c r="BP101" s="34" t="n">
        <v>0</v>
      </c>
      <c r="BQ101" s="32"/>
      <c r="BR101" s="22" t="n">
        <v>0</v>
      </c>
      <c r="BS101" s="23" t="n">
        <v>0</v>
      </c>
      <c r="BT101" s="23" t="n">
        <v>0</v>
      </c>
      <c r="BU101" s="23" t="n">
        <v>0</v>
      </c>
      <c r="BV101" s="23" t="n">
        <v>0</v>
      </c>
      <c r="BW101" s="23" t="n">
        <v>0</v>
      </c>
      <c r="BX101" s="34" t="n">
        <v>0</v>
      </c>
      <c r="BY101" s="32"/>
      <c r="BZ101" s="22" t="n">
        <v>0</v>
      </c>
      <c r="CA101" s="23" t="n">
        <v>0</v>
      </c>
      <c r="CB101" s="23" t="n">
        <v>0</v>
      </c>
      <c r="CC101" s="23" t="n">
        <v>0</v>
      </c>
      <c r="CD101" s="23" t="n">
        <v>0</v>
      </c>
      <c r="CE101" s="23" t="n">
        <v>0</v>
      </c>
      <c r="CF101" s="34" t="n">
        <v>0</v>
      </c>
      <c r="CG101" s="32"/>
      <c r="CH101" s="22" t="n">
        <v>0</v>
      </c>
      <c r="CI101" s="23" t="n">
        <v>0</v>
      </c>
      <c r="CJ101" s="23" t="n">
        <v>0</v>
      </c>
      <c r="CK101" s="23" t="n">
        <v>0</v>
      </c>
      <c r="CL101" s="23" t="n">
        <v>0</v>
      </c>
      <c r="CM101" s="23" t="n">
        <v>0</v>
      </c>
      <c r="CN101" s="34" t="n">
        <v>0</v>
      </c>
      <c r="CO101" s="32"/>
      <c r="CP101" s="22" t="n">
        <v>0</v>
      </c>
      <c r="CQ101" s="23" t="n">
        <v>0</v>
      </c>
      <c r="CR101" s="23" t="n">
        <v>0</v>
      </c>
      <c r="CS101" s="23" t="n">
        <v>0</v>
      </c>
      <c r="CT101" s="23" t="n">
        <v>0</v>
      </c>
      <c r="CU101" s="23" t="n">
        <v>0</v>
      </c>
      <c r="CV101" s="34" t="n">
        <v>0</v>
      </c>
      <c r="CW101" s="32"/>
      <c r="CX101" s="22" t="n">
        <v>0</v>
      </c>
      <c r="CY101" s="23" t="n">
        <v>0</v>
      </c>
      <c r="CZ101" s="23" t="n">
        <v>0</v>
      </c>
      <c r="DA101" s="23" t="n">
        <v>0</v>
      </c>
      <c r="DB101" s="23" t="n">
        <v>0</v>
      </c>
      <c r="DC101" s="23" t="n">
        <v>0</v>
      </c>
      <c r="DD101" s="34" t="n">
        <v>0</v>
      </c>
      <c r="DE101" s="32"/>
      <c r="DF101" s="22" t="n">
        <v>0</v>
      </c>
      <c r="DG101" s="23" t="n">
        <v>0</v>
      </c>
      <c r="DH101" s="23" t="n">
        <v>0</v>
      </c>
      <c r="DI101" s="23" t="n">
        <v>0</v>
      </c>
      <c r="DJ101" s="23" t="n">
        <v>0</v>
      </c>
      <c r="DK101" s="23" t="n">
        <v>0</v>
      </c>
      <c r="DL101" s="34" t="n">
        <v>0</v>
      </c>
      <c r="DM101" s="32"/>
      <c r="DP101" s="17" t="str">
        <f aca="false">"{ 0x"&amp;CX21&amp;", 0x"&amp;CY21&amp;", 0x"&amp;CZ21&amp;", 0x"&amp;DA21&amp;", 0x"&amp;DB21&amp;", 0x"&amp;DC21&amp;", 0x"&amp;DD21&amp;" },"</f>
        <v>{ 0x02, 0x1E, 0x4B, 0x4A, 0x32, 0x00, 0x00 },</v>
      </c>
    </row>
    <row r="102" s="4" customFormat="true" ht="19.5" hidden="false" customHeight="false" outlineLevel="0" collapsed="false">
      <c r="B102" s="35"/>
      <c r="D102" s="36" t="str">
        <f aca="false">DEC2HEX(D101*128+D100*64+D99*32+D98*16+D97*8+D96*4+D95*2+D94,2)</f>
        <v>22</v>
      </c>
      <c r="E102" s="36" t="str">
        <f aca="false">DEC2HEX(E101*128+E100*64+E99*32+E98*16+E97*8+E96*4+E95*2+E94,2)</f>
        <v>14</v>
      </c>
      <c r="F102" s="36" t="str">
        <f aca="false">DEC2HEX(F101*128+F100*64+F99*32+F98*16+F97*8+F96*4+F95*2+F94,2)</f>
        <v>7F</v>
      </c>
      <c r="G102" s="36" t="str">
        <f aca="false">DEC2HEX(G101*128+G100*64+G99*32+G98*16+G97*8+G96*4+G95*2+G94,2)</f>
        <v>14</v>
      </c>
      <c r="H102" s="36" t="str">
        <f aca="false">DEC2HEX(H101*128+H100*64+H99*32+H98*16+H97*8+H96*4+H95*2+H94,2)</f>
        <v>22</v>
      </c>
      <c r="I102" s="36" t="str">
        <f aca="false">DEC2HEX(I101*128+I100*64+I99*32+I98*16+I97*8+I96*4+I95*2+I94,2)</f>
        <v>00</v>
      </c>
      <c r="J102" s="36" t="str">
        <f aca="false">DEC2HEX(J101*128+J100*64+J99*32+J98*16+J97*8+J96*4+J95*2+J94,2)</f>
        <v>00</v>
      </c>
      <c r="L102" s="36" t="str">
        <f aca="false">DEC2HEX(L101*128+L100*64+L99*32+L98*16+L97*8+L96*4+L95*2+L94,2)</f>
        <v>36</v>
      </c>
      <c r="M102" s="36" t="str">
        <f aca="false">DEC2HEX(M101*128+M100*64+M99*32+M98*16+M97*8+M96*4+M95*2+M94,2)</f>
        <v>36</v>
      </c>
      <c r="N102" s="36" t="str">
        <f aca="false">DEC2HEX(N101*128+N100*64+N99*32+N98*16+N97*8+N96*4+N95*2+N94,2)</f>
        <v>00</v>
      </c>
      <c r="O102" s="36" t="str">
        <f aca="false">DEC2HEX(O101*128+O100*64+O99*32+O98*16+O97*8+O96*4+O95*2+O94,2)</f>
        <v>00</v>
      </c>
      <c r="P102" s="36" t="str">
        <f aca="false">DEC2HEX(P101*128+P100*64+P99*32+P98*16+P97*8+P96*4+P95*2+P94,2)</f>
        <v>00</v>
      </c>
      <c r="Q102" s="36" t="str">
        <f aca="false">DEC2HEX(Q101*128+Q100*64+Q99*32+Q98*16+Q97*8+Q96*4+Q95*2+Q94,2)</f>
        <v>00</v>
      </c>
      <c r="R102" s="36" t="str">
        <f aca="false">DEC2HEX(R101*128+R100*64+R99*32+R98*16+R97*8+R96*4+R95*2+R94,2)</f>
        <v>00</v>
      </c>
      <c r="T102" s="36" t="str">
        <f aca="false">DEC2HEX(T101*128+T100*64+T99*32+T98*16+T97*8+T96*4+T95*2+T94,2)</f>
        <v>20</v>
      </c>
      <c r="U102" s="36" t="str">
        <f aca="false">DEC2HEX(U101*128+U100*64+U99*32+U98*16+U97*8+U96*4+U95*2+U94,2)</f>
        <v>40</v>
      </c>
      <c r="V102" s="36" t="str">
        <f aca="false">DEC2HEX(V101*128+V100*64+V99*32+V98*16+V97*8+V96*4+V95*2+V94,2)</f>
        <v>41</v>
      </c>
      <c r="W102" s="36" t="str">
        <f aca="false">DEC2HEX(W101*128+W100*64+W99*32+W98*16+W97*8+W96*4+W95*2+W94,2)</f>
        <v>3F</v>
      </c>
      <c r="X102" s="36" t="str">
        <f aca="false">DEC2HEX(X101*128+X100*64+X99*32+X98*16+X97*8+X96*4+X95*2+X94,2)</f>
        <v>01</v>
      </c>
      <c r="Y102" s="36" t="str">
        <f aca="false">DEC2HEX(Y101*128+Y100*64+Y99*32+Y98*16+Y97*8+Y96*4+Y95*2+Y94,2)</f>
        <v>00</v>
      </c>
      <c r="Z102" s="36" t="str">
        <f aca="false">DEC2HEX(Z101*128+Z100*64+Z99*32+Z98*16+Z97*8+Z96*4+Z95*2+Z94,2)</f>
        <v>00</v>
      </c>
      <c r="AB102" s="36" t="str">
        <f aca="false">DEC2HEX(AB101*128+AB100*64+AB99*32+AB98*16+AB97*8+AB96*4+AB95*2+AB94,2)</f>
        <v>61</v>
      </c>
      <c r="AC102" s="36" t="str">
        <f aca="false">DEC2HEX(AC101*128+AC100*64+AC99*32+AC98*16+AC97*8+AC96*4+AC95*2+AC94,2)</f>
        <v>51</v>
      </c>
      <c r="AD102" s="36" t="str">
        <f aca="false">DEC2HEX(AD101*128+AD100*64+AD99*32+AD98*16+AD97*8+AD96*4+AD95*2+AD94,2)</f>
        <v>49</v>
      </c>
      <c r="AE102" s="36" t="str">
        <f aca="false">DEC2HEX(AE101*128+AE100*64+AE99*32+AE98*16+AE97*8+AE96*4+AE95*2+AE94,2)</f>
        <v>45</v>
      </c>
      <c r="AF102" s="36" t="str">
        <f aca="false">DEC2HEX(AF101*128+AF100*64+AF99*32+AF98*16+AF97*8+AF96*4+AF95*2+AF94,2)</f>
        <v>43</v>
      </c>
      <c r="AG102" s="36" t="str">
        <f aca="false">DEC2HEX(AG101*128+AG100*64+AG99*32+AG98*16+AG97*8+AG96*4+AG95*2+AG94,2)</f>
        <v>00</v>
      </c>
      <c r="AH102" s="36" t="str">
        <f aca="false">DEC2HEX(AH101*128+AH100*64+AH99*32+AH98*16+AH97*8+AH96*4+AH95*2+AH94,2)</f>
        <v>00</v>
      </c>
      <c r="AJ102" s="36" t="str">
        <f aca="false">DEC2HEX(AJ101*128+AJ100*64+AJ99*32+AJ98*16+AJ97*8+AJ96*4+AJ95*2+AJ94,2)</f>
        <v>80</v>
      </c>
      <c r="AK102" s="36" t="str">
        <f aca="false">DEC2HEX(AK101*128+AK100*64+AK99*32+AK98*16+AK97*8+AK96*4+AK95*2+AK94,2)</f>
        <v>80</v>
      </c>
      <c r="AL102" s="36" t="str">
        <f aca="false">DEC2HEX(AL101*128+AL100*64+AL99*32+AL98*16+AL97*8+AL96*4+AL95*2+AL94,2)</f>
        <v>7D</v>
      </c>
      <c r="AM102" s="36" t="str">
        <f aca="false">DEC2HEX(AM101*128+AM100*64+AM99*32+AM98*16+AM97*8+AM96*4+AM95*2+AM94,2)</f>
        <v>00</v>
      </c>
      <c r="AN102" s="36" t="str">
        <f aca="false">DEC2HEX(AN101*128+AN100*64+AN99*32+AN98*16+AN97*8+AN96*4+AN95*2+AN94,2)</f>
        <v>00</v>
      </c>
      <c r="AO102" s="36" t="str">
        <f aca="false">DEC2HEX(AO101*128+AO100*64+AO99*32+AO98*16+AO97*8+AO96*4+AO95*2+AO94,2)</f>
        <v>00</v>
      </c>
      <c r="AP102" s="36" t="str">
        <f aca="false">DEC2HEX(AP101*128+AP100*64+AP99*32+AP98*16+AP97*8+AP96*4+AP95*2+AP94,2)</f>
        <v>00</v>
      </c>
      <c r="AR102" s="36" t="str">
        <f aca="false">DEC2HEX(AR101*128+AR100*64+AR99*32+AR98*16+AR97*8+AR96*4+AR95*2+AR94,2)</f>
        <v>44</v>
      </c>
      <c r="AS102" s="36" t="str">
        <f aca="false">DEC2HEX(AS101*128+AS100*64+AS99*32+AS98*16+AS97*8+AS96*4+AS95*2+AS94,2)</f>
        <v>64</v>
      </c>
      <c r="AT102" s="36" t="str">
        <f aca="false">DEC2HEX(AT101*128+AT100*64+AT99*32+AT98*16+AT97*8+AT96*4+AT95*2+AT94,2)</f>
        <v>54</v>
      </c>
      <c r="AU102" s="36" t="str">
        <f aca="false">DEC2HEX(AU101*128+AU100*64+AU99*32+AU98*16+AU97*8+AU96*4+AU95*2+AU94,2)</f>
        <v>4C</v>
      </c>
      <c r="AV102" s="36" t="str">
        <f aca="false">DEC2HEX(AV101*128+AV100*64+AV99*32+AV98*16+AV97*8+AV96*4+AV95*2+AV94,2)</f>
        <v>00</v>
      </c>
      <c r="AW102" s="36" t="str">
        <f aca="false">DEC2HEX(AW101*128+AW100*64+AW99*32+AW98*16+AW97*8+AW96*4+AW95*2+AW94,2)</f>
        <v>00</v>
      </c>
      <c r="AX102" s="36" t="str">
        <f aca="false">DEC2HEX(AX101*128+AX100*64+AX99*32+AX98*16+AX97*8+AX96*4+AX95*2+AX94,2)</f>
        <v>00</v>
      </c>
      <c r="BB102" s="36" t="str">
        <f aca="false">DEC2HEX(BB101*128+BB100*64+BB99*32+BB98*16+BB97*8+BB96*4+BB95*2+BB94,2)</f>
        <v>48</v>
      </c>
      <c r="BC102" s="36" t="str">
        <f aca="false">DEC2HEX(BC101*128+BC100*64+BC99*32+BC98*16+BC97*8+BC96*4+BC95*2+BC94,2)</f>
        <v>2A</v>
      </c>
      <c r="BD102" s="36" t="str">
        <f aca="false">DEC2HEX(BD101*128+BD100*64+BD99*32+BD98*16+BD97*8+BD96*4+BD95*2+BD94,2)</f>
        <v>5A</v>
      </c>
      <c r="BE102" s="36" t="str">
        <f aca="false">DEC2HEX(BE101*128+BE100*64+BE99*32+BE98*16+BE97*8+BE96*4+BE95*2+BE94,2)</f>
        <v>40</v>
      </c>
      <c r="BF102" s="36" t="str">
        <f aca="false">DEC2HEX(BF101*128+BF100*64+BF99*32+BF98*16+BF97*8+BF96*4+BF95*2+BF94,2)</f>
        <v>00</v>
      </c>
      <c r="BG102" s="36" t="str">
        <f aca="false">DEC2HEX(BG101*128+BG100*64+BG99*32+BG98*16+BG97*8+BG96*4+BG95*2+BG94,2)</f>
        <v>00</v>
      </c>
      <c r="BH102" s="36" t="str">
        <f aca="false">DEC2HEX(BH101*128+BH100*64+BH99*32+BH98*16+BH97*8+BH96*4+BH95*2+BH94,2)</f>
        <v>00</v>
      </c>
      <c r="BJ102" s="36" t="str">
        <f aca="false">DEC2HEX(BJ101*128+BJ100*64+BJ99*32+BJ98*16+BJ97*8+BJ96*4+BJ95*2+BJ94,2)</f>
        <v>20</v>
      </c>
      <c r="BK102" s="36" t="str">
        <f aca="false">DEC2HEX(BK101*128+BK100*64+BK99*32+BK98*16+BK97*8+BK96*4+BK95*2+BK94,2)</f>
        <v>52</v>
      </c>
      <c r="BL102" s="36" t="str">
        <f aca="false">DEC2HEX(BL101*128+BL100*64+BL99*32+BL98*16+BL97*8+BL96*4+BL95*2+BL94,2)</f>
        <v>42</v>
      </c>
      <c r="BM102" s="36" t="str">
        <f aca="false">DEC2HEX(BM101*128+BM100*64+BM99*32+BM98*16+BM97*8+BM96*4+BM95*2+BM94,2)</f>
        <v>42</v>
      </c>
      <c r="BN102" s="36" t="str">
        <f aca="false">DEC2HEX(BN101*128+BN100*64+BN99*32+BN98*16+BN97*8+BN96*4+BN95*2+BN94,2)</f>
        <v>40</v>
      </c>
      <c r="BO102" s="36" t="str">
        <f aca="false">DEC2HEX(BO101*128+BO100*64+BO99*32+BO98*16+BO97*8+BO96*4+BO95*2+BO94,2)</f>
        <v>00</v>
      </c>
      <c r="BP102" s="36" t="str">
        <f aca="false">DEC2HEX(BP101*128+BP100*64+BP99*32+BP98*16+BP97*8+BP96*4+BP95*2+BP94,2)</f>
        <v>00</v>
      </c>
      <c r="BR102" s="36" t="str">
        <f aca="false">DEC2HEX(BR101*128+BR100*64+BR99*32+BR98*16+BR97*8+BR96*4+BR95*2+BR94,2)</f>
        <v>40</v>
      </c>
      <c r="BS102" s="36" t="str">
        <f aca="false">DEC2HEX(BS101*128+BS100*64+BS99*32+BS98*16+BS97*8+BS96*4+BS95*2+BS94,2)</f>
        <v>48</v>
      </c>
      <c r="BT102" s="36" t="str">
        <f aca="false">DEC2HEX(BT101*128+BT100*64+BT99*32+BT98*16+BT97*8+BT96*4+BT95*2+BT94,2)</f>
        <v>78</v>
      </c>
      <c r="BU102" s="36" t="str">
        <f aca="false">DEC2HEX(BU101*128+BU100*64+BU99*32+BU98*16+BU97*8+BU96*4+BU95*2+BU94,2)</f>
        <v>48</v>
      </c>
      <c r="BV102" s="36" t="str">
        <f aca="false">DEC2HEX(BV101*128+BV100*64+BV99*32+BV98*16+BV97*8+BV96*4+BV95*2+BV94,2)</f>
        <v>40</v>
      </c>
      <c r="BW102" s="36" t="str">
        <f aca="false">DEC2HEX(BW101*128+BW100*64+BW99*32+BW98*16+BW97*8+BW96*4+BW95*2+BW94,2)</f>
        <v>00</v>
      </c>
      <c r="BX102" s="36" t="str">
        <f aca="false">DEC2HEX(BX101*128+BX100*64+BX99*32+BX98*16+BX97*8+BX96*4+BX95*2+BX94,2)</f>
        <v>00</v>
      </c>
      <c r="BZ102" s="36" t="str">
        <f aca="false">DEC2HEX(BZ101*128+BZ100*64+BZ99*32+BZ98*16+BZ97*8+BZ96*4+BZ95*2+BZ94,2)</f>
        <v>42</v>
      </c>
      <c r="CA102" s="36" t="str">
        <f aca="false">DEC2HEX(CA101*128+CA100*64+CA99*32+CA98*16+CA97*8+CA96*4+CA95*2+CA94,2)</f>
        <v>42</v>
      </c>
      <c r="CB102" s="36" t="str">
        <f aca="false">DEC2HEX(CB101*128+CB100*64+CB99*32+CB98*16+CB97*8+CB96*4+CB95*2+CB94,2)</f>
        <v>42</v>
      </c>
      <c r="CC102" s="36" t="str">
        <f aca="false">DEC2HEX(CC101*128+CC100*64+CC99*32+CC98*16+CC97*8+CC96*4+CC95*2+CC94,2)</f>
        <v>42</v>
      </c>
      <c r="CD102" s="36" t="str">
        <f aca="false">DEC2HEX(CD101*128+CD100*64+CD99*32+CD98*16+CD97*8+CD96*4+CD95*2+CD94,2)</f>
        <v>7E</v>
      </c>
      <c r="CE102" s="36" t="str">
        <f aca="false">DEC2HEX(CE101*128+CE100*64+CE99*32+CE98*16+CE97*8+CE96*4+CE95*2+CE94,2)</f>
        <v>00</v>
      </c>
      <c r="CF102" s="36" t="str">
        <f aca="false">DEC2HEX(CF101*128+CF100*64+CF99*32+CF98*16+CF97*8+CF96*4+CF95*2+CF94,2)</f>
        <v>00</v>
      </c>
      <c r="CH102" s="36" t="str">
        <f aca="false">DEC2HEX(CH101*128+CH100*64+CH99*32+CH98*16+CH97*8+CH96*4+CH95*2+CH94,2)</f>
        <v>60</v>
      </c>
      <c r="CI102" s="36" t="str">
        <f aca="false">DEC2HEX(CI101*128+CI100*64+CI99*32+CI98*16+CI97*8+CI96*4+CI95*2+CI94,2)</f>
        <v>1E</v>
      </c>
      <c r="CJ102" s="36" t="str">
        <f aca="false">DEC2HEX(CJ101*128+CJ100*64+CJ99*32+CJ98*16+CJ97*8+CJ96*4+CJ95*2+CJ94,2)</f>
        <v>00</v>
      </c>
      <c r="CK102" s="36" t="str">
        <f aca="false">DEC2HEX(CK101*128+CK100*64+CK99*32+CK98*16+CK97*8+CK96*4+CK95*2+CK94,2)</f>
        <v>0E</v>
      </c>
      <c r="CL102" s="36" t="str">
        <f aca="false">DEC2HEX(CL101*128+CL100*64+CL99*32+CL98*16+CL97*8+CL96*4+CL95*2+CL94,2)</f>
        <v>70</v>
      </c>
      <c r="CM102" s="36" t="str">
        <f aca="false">DEC2HEX(CM101*128+CM100*64+CM99*32+CM98*16+CM97*8+CM96*4+CM95*2+CM94,2)</f>
        <v>00</v>
      </c>
      <c r="CN102" s="36" t="str">
        <f aca="false">DEC2HEX(CN101*128+CN100*64+CN99*32+CN98*16+CN97*8+CN96*4+CN95*2+CN94,2)</f>
        <v>00</v>
      </c>
      <c r="CP102" s="36" t="str">
        <f aca="false">DEC2HEX(CP101*128+CP100*64+CP99*32+CP98*16+CP97*8+CP96*4+CP95*2+CP94,2)</f>
        <v>7F</v>
      </c>
      <c r="CQ102" s="36" t="str">
        <f aca="false">DEC2HEX(CQ101*128+CQ100*64+CQ99*32+CQ98*16+CQ97*8+CQ96*4+CQ95*2+CQ94,2)</f>
        <v>40</v>
      </c>
      <c r="CR102" s="36" t="str">
        <f aca="false">DEC2HEX(CR101*128+CR100*64+CR99*32+CR98*16+CR97*8+CR96*4+CR95*2+CR94,2)</f>
        <v>20</v>
      </c>
      <c r="CS102" s="36" t="str">
        <f aca="false">DEC2HEX(CS101*128+CS100*64+CS99*32+CS98*16+CS97*8+CS96*4+CS95*2+CS94,2)</f>
        <v>10</v>
      </c>
      <c r="CT102" s="36" t="str">
        <f aca="false">DEC2HEX(CT101*128+CT100*64+CT99*32+CT98*16+CT97*8+CT96*4+CT95*2+CT94,2)</f>
        <v>00</v>
      </c>
      <c r="CU102" s="36" t="str">
        <f aca="false">DEC2HEX(CU101*128+CU100*64+CU99*32+CU98*16+CU97*8+CU96*4+CU95*2+CU94,2)</f>
        <v>00</v>
      </c>
      <c r="CV102" s="36" t="str">
        <f aca="false">DEC2HEX(CV101*128+CV100*64+CV99*32+CV98*16+CV97*8+CV96*4+CV95*2+CV94,2)</f>
        <v>00</v>
      </c>
      <c r="CX102" s="36" t="str">
        <f aca="false">DEC2HEX(CX101*128+CX100*64+CX99*32+CX98*16+CX97*8+CX96*4+CX95*2+CX94,2)</f>
        <v>7F</v>
      </c>
      <c r="CY102" s="36" t="str">
        <f aca="false">DEC2HEX(CY101*128+CY100*64+CY99*32+CY98*16+CY97*8+CY96*4+CY95*2+CY94,2)</f>
        <v>00</v>
      </c>
      <c r="CZ102" s="36" t="str">
        <f aca="false">DEC2HEX(CZ101*128+CZ100*64+CZ99*32+CZ98*16+CZ97*8+CZ96*4+CZ95*2+CZ94,2)</f>
        <v>24</v>
      </c>
      <c r="DA102" s="36" t="str">
        <f aca="false">DEC2HEX(DA101*128+DA100*64+DA99*32+DA98*16+DA97*8+DA96*4+DA95*2+DA94,2)</f>
        <v>54</v>
      </c>
      <c r="DB102" s="36" t="str">
        <f aca="false">DEC2HEX(DB101*128+DB100*64+DB99*32+DB98*16+DB97*8+DB96*4+DB95*2+DB94,2)</f>
        <v>3F</v>
      </c>
      <c r="DC102" s="36" t="str">
        <f aca="false">DEC2HEX(DC101*128+DC100*64+DC99*32+DC98*16+DC97*8+DC96*4+DC95*2+DC94,2)</f>
        <v>24</v>
      </c>
      <c r="DD102" s="36" t="str">
        <f aca="false">DEC2HEX(DD101*128+DD100*64+DD99*32+DD98*16+DD97*8+DD96*4+DD95*2+DD94,2)</f>
        <v>00</v>
      </c>
      <c r="DF102" s="36" t="str">
        <f aca="false">DEC2HEX(DF101*128+DF100*64+DF99*32+DF98*16+DF97*8+DF96*4+DF95*2+DF94,2)</f>
        <v>34</v>
      </c>
      <c r="DG102" s="36" t="str">
        <f aca="false">DEC2HEX(DG101*128+DG100*64+DG99*32+DG98*16+DG97*8+DG96*4+DG95*2+DG94,2)</f>
        <v>7F</v>
      </c>
      <c r="DH102" s="36" t="str">
        <f aca="false">DEC2HEX(DH101*128+DH100*64+DH99*32+DH98*16+DH97*8+DH96*4+DH95*2+DH94,2)</f>
        <v>04</v>
      </c>
      <c r="DI102" s="36" t="str">
        <f aca="false">DEC2HEX(DI101*128+DI100*64+DI99*32+DI98*16+DI97*8+DI96*4+DI95*2+DI94,2)</f>
        <v>02</v>
      </c>
      <c r="DJ102" s="36" t="str">
        <f aca="false">DEC2HEX(DJ101*128+DJ100*64+DJ99*32+DJ98*16+DJ97*8+DJ96*4+DJ95*2+DJ94,2)</f>
        <v>3C</v>
      </c>
      <c r="DK102" s="36" t="str">
        <f aca="false">DEC2HEX(DK101*128+DK100*64+DK99*32+DK98*16+DK97*8+DK96*4+DK95*2+DK94,2)</f>
        <v>40</v>
      </c>
      <c r="DL102" s="36" t="str">
        <f aca="false">DEC2HEX(DL101*128+DL100*64+DL99*32+DL98*16+DL97*8+DL96*4+DL95*2+DL94,2)</f>
        <v>00</v>
      </c>
      <c r="DP102" s="37" t="str">
        <f aca="false">"{ 0x"&amp;CX30&amp;", 0x"&amp;CY30&amp;", 0x"&amp;CZ30&amp;", 0x"&amp;DA30&amp;", 0x"&amp;DB30&amp;", 0x"&amp;DC30&amp;", 0x"&amp;DD30&amp;" },"</f>
        <v>{ 0x04, 0x04, 0x22, 0x22, 0x1C, 0x00, 0x00 },</v>
      </c>
    </row>
    <row r="103" customFormat="false" ht="12.75" hidden="false" customHeight="true" outlineLevel="0" collapsed="false">
      <c r="D103" s="11" t="n">
        <v>0</v>
      </c>
      <c r="E103" s="12" t="n">
        <v>0</v>
      </c>
      <c r="F103" s="12" t="n">
        <v>0</v>
      </c>
      <c r="G103" s="12" t="n">
        <v>0</v>
      </c>
      <c r="H103" s="12" t="n">
        <v>0</v>
      </c>
      <c r="I103" s="12" t="n">
        <v>0</v>
      </c>
      <c r="J103" s="30" t="n">
        <v>0</v>
      </c>
      <c r="K103" s="31"/>
      <c r="L103" s="11" t="n">
        <v>0</v>
      </c>
      <c r="M103" s="12" t="n">
        <v>0</v>
      </c>
      <c r="N103" s="12" t="n">
        <v>0</v>
      </c>
      <c r="O103" s="12" t="n">
        <v>0</v>
      </c>
      <c r="P103" s="12" t="n">
        <v>0</v>
      </c>
      <c r="Q103" s="12" t="n">
        <v>0</v>
      </c>
      <c r="R103" s="30" t="n">
        <v>0</v>
      </c>
      <c r="S103" s="32"/>
      <c r="T103" s="11" t="n">
        <v>1</v>
      </c>
      <c r="U103" s="12" t="n">
        <v>0</v>
      </c>
      <c r="V103" s="12" t="n">
        <v>0</v>
      </c>
      <c r="W103" s="12" t="n">
        <v>0</v>
      </c>
      <c r="X103" s="12" t="n">
        <v>1</v>
      </c>
      <c r="Y103" s="12" t="n">
        <v>0</v>
      </c>
      <c r="Z103" s="30" t="n">
        <v>0</v>
      </c>
      <c r="AA103" s="32"/>
      <c r="AB103" s="11" t="n">
        <v>1</v>
      </c>
      <c r="AC103" s="12" t="n">
        <v>1</v>
      </c>
      <c r="AD103" s="12" t="n">
        <v>1</v>
      </c>
      <c r="AE103" s="12" t="n">
        <v>0</v>
      </c>
      <c r="AF103" s="12" t="n">
        <v>0</v>
      </c>
      <c r="AG103" s="12" t="n">
        <v>0</v>
      </c>
      <c r="AH103" s="30" t="n">
        <v>0</v>
      </c>
      <c r="AI103" s="32"/>
      <c r="AJ103" s="11" t="n">
        <v>1</v>
      </c>
      <c r="AK103" s="12" t="n">
        <v>0</v>
      </c>
      <c r="AL103" s="12" t="n">
        <v>0</v>
      </c>
      <c r="AM103" s="12" t="n">
        <v>0</v>
      </c>
      <c r="AN103" s="12" t="n">
        <v>0</v>
      </c>
      <c r="AO103" s="12" t="n">
        <v>0</v>
      </c>
      <c r="AP103" s="30" t="n">
        <v>0</v>
      </c>
      <c r="AQ103" s="32"/>
      <c r="AR103" s="11" t="n">
        <v>0</v>
      </c>
      <c r="AS103" s="12" t="n">
        <v>0</v>
      </c>
      <c r="AT103" s="12" t="n">
        <v>1</v>
      </c>
      <c r="AU103" s="12" t="n">
        <v>0</v>
      </c>
      <c r="AV103" s="12" t="n">
        <v>0</v>
      </c>
      <c r="AW103" s="12" t="n">
        <v>0</v>
      </c>
      <c r="AX103" s="30" t="n">
        <v>0</v>
      </c>
      <c r="AY103" s="32"/>
      <c r="BB103" s="11" t="n">
        <v>0</v>
      </c>
      <c r="BC103" s="12" t="n">
        <v>0</v>
      </c>
      <c r="BD103" s="12" t="n">
        <v>0</v>
      </c>
      <c r="BE103" s="12" t="n">
        <v>0</v>
      </c>
      <c r="BF103" s="12" t="n">
        <v>0</v>
      </c>
      <c r="BG103" s="12" t="n">
        <v>0</v>
      </c>
      <c r="BH103" s="30" t="n">
        <v>0</v>
      </c>
      <c r="BI103" s="32"/>
      <c r="BJ103" s="11" t="n">
        <v>0</v>
      </c>
      <c r="BK103" s="12" t="n">
        <v>1</v>
      </c>
      <c r="BL103" s="12" t="n">
        <v>0</v>
      </c>
      <c r="BM103" s="12" t="n">
        <v>0</v>
      </c>
      <c r="BN103" s="12" t="n">
        <v>0</v>
      </c>
      <c r="BO103" s="12" t="n">
        <v>0</v>
      </c>
      <c r="BP103" s="30" t="n">
        <v>0</v>
      </c>
      <c r="BQ103" s="32"/>
      <c r="BR103" s="11" t="n">
        <v>0</v>
      </c>
      <c r="BS103" s="12" t="n">
        <v>0</v>
      </c>
      <c r="BT103" s="12" t="n">
        <v>0</v>
      </c>
      <c r="BU103" s="12" t="n">
        <v>0</v>
      </c>
      <c r="BV103" s="12" t="n">
        <v>0</v>
      </c>
      <c r="BW103" s="12" t="n">
        <v>0</v>
      </c>
      <c r="BX103" s="30" t="n">
        <v>0</v>
      </c>
      <c r="BY103" s="32"/>
      <c r="BZ103" s="11" t="n">
        <v>0</v>
      </c>
      <c r="CA103" s="12" t="n">
        <v>1</v>
      </c>
      <c r="CB103" s="12" t="n">
        <v>0</v>
      </c>
      <c r="CC103" s="12" t="n">
        <v>1</v>
      </c>
      <c r="CD103" s="12" t="n">
        <v>0</v>
      </c>
      <c r="CE103" s="12" t="n">
        <v>0</v>
      </c>
      <c r="CF103" s="30" t="n">
        <v>0</v>
      </c>
      <c r="CG103" s="32"/>
      <c r="CH103" s="11" t="n">
        <v>1</v>
      </c>
      <c r="CI103" s="12" t="n">
        <v>0</v>
      </c>
      <c r="CJ103" s="12" t="n">
        <v>0</v>
      </c>
      <c r="CK103" s="12" t="n">
        <v>0</v>
      </c>
      <c r="CL103" s="12" t="n">
        <v>0</v>
      </c>
      <c r="CM103" s="12" t="n">
        <v>0</v>
      </c>
      <c r="CN103" s="30" t="n">
        <v>0</v>
      </c>
      <c r="CO103" s="32"/>
      <c r="CP103" s="11" t="n">
        <v>0</v>
      </c>
      <c r="CQ103" s="12" t="n">
        <v>0</v>
      </c>
      <c r="CR103" s="12" t="n">
        <v>0</v>
      </c>
      <c r="CS103" s="12" t="n">
        <v>0</v>
      </c>
      <c r="CT103" s="12" t="n">
        <v>0</v>
      </c>
      <c r="CU103" s="12" t="n">
        <v>0</v>
      </c>
      <c r="CV103" s="30" t="n">
        <v>0</v>
      </c>
      <c r="CW103" s="32"/>
      <c r="CX103" s="11" t="n">
        <v>0</v>
      </c>
      <c r="CY103" s="12" t="n">
        <v>1</v>
      </c>
      <c r="CZ103" s="12" t="n">
        <v>0</v>
      </c>
      <c r="DA103" s="12" t="n">
        <v>1</v>
      </c>
      <c r="DB103" s="12" t="n">
        <v>0</v>
      </c>
      <c r="DC103" s="12" t="n">
        <v>0</v>
      </c>
      <c r="DD103" s="30" t="n">
        <v>0</v>
      </c>
      <c r="DE103" s="32"/>
      <c r="DF103" s="11" t="n">
        <v>0</v>
      </c>
      <c r="DG103" s="12" t="n">
        <v>1</v>
      </c>
      <c r="DH103" s="12" t="n">
        <v>1</v>
      </c>
      <c r="DI103" s="12" t="n">
        <v>1</v>
      </c>
      <c r="DJ103" s="12" t="n">
        <v>0</v>
      </c>
      <c r="DK103" s="12" t="n">
        <v>0</v>
      </c>
      <c r="DL103" s="30" t="n">
        <v>0</v>
      </c>
      <c r="DM103" s="32"/>
      <c r="DP103" s="17" t="str">
        <f aca="false">"{ 0x"&amp;CX39&amp;", 0x"&amp;CY39&amp;", 0x"&amp;CZ39&amp;", 0x"&amp;DA39&amp;", 0x"&amp;DB39&amp;", 0x"&amp;DC39&amp;", 0x"&amp;DD39&amp;" },"</f>
        <v>{ 0x02, 0x02, 0x1D, 0x23, 0x41, 0x01, 0x00 },</v>
      </c>
    </row>
    <row r="104" customFormat="false" ht="12.75" hidden="false" customHeight="true" outlineLevel="0" collapsed="false">
      <c r="D104" s="18" t="n">
        <v>0</v>
      </c>
      <c r="E104" s="19" t="n">
        <v>0</v>
      </c>
      <c r="F104" s="19" t="n">
        <v>1</v>
      </c>
      <c r="G104" s="19" t="n">
        <v>0</v>
      </c>
      <c r="H104" s="19" t="n">
        <v>0</v>
      </c>
      <c r="I104" s="19" t="n">
        <v>0</v>
      </c>
      <c r="J104" s="33" t="n">
        <v>0</v>
      </c>
      <c r="K104" s="31"/>
      <c r="L104" s="18" t="n">
        <v>1</v>
      </c>
      <c r="M104" s="19" t="n">
        <v>1</v>
      </c>
      <c r="N104" s="19" t="n">
        <v>0</v>
      </c>
      <c r="O104" s="19" t="n">
        <v>0</v>
      </c>
      <c r="P104" s="19" t="n">
        <v>0</v>
      </c>
      <c r="Q104" s="19" t="n">
        <v>0</v>
      </c>
      <c r="R104" s="33" t="n">
        <v>0</v>
      </c>
      <c r="S104" s="32"/>
      <c r="T104" s="18" t="n">
        <v>1</v>
      </c>
      <c r="U104" s="19" t="n">
        <v>0</v>
      </c>
      <c r="V104" s="19" t="n">
        <v>0</v>
      </c>
      <c r="W104" s="19" t="n">
        <v>1</v>
      </c>
      <c r="X104" s="19" t="n">
        <v>0</v>
      </c>
      <c r="Y104" s="19" t="n">
        <v>0</v>
      </c>
      <c r="Z104" s="33" t="n">
        <v>0</v>
      </c>
      <c r="AA104" s="32"/>
      <c r="AB104" s="18" t="n">
        <v>1</v>
      </c>
      <c r="AC104" s="19" t="n">
        <v>0</v>
      </c>
      <c r="AD104" s="19" t="n">
        <v>0</v>
      </c>
      <c r="AE104" s="19" t="n">
        <v>0</v>
      </c>
      <c r="AF104" s="19" t="n">
        <v>0</v>
      </c>
      <c r="AG104" s="19" t="n">
        <v>0</v>
      </c>
      <c r="AH104" s="33" t="n">
        <v>0</v>
      </c>
      <c r="AI104" s="32"/>
      <c r="AJ104" s="18" t="n">
        <v>1</v>
      </c>
      <c r="AK104" s="19" t="n">
        <v>0</v>
      </c>
      <c r="AL104" s="19" t="n">
        <v>0</v>
      </c>
      <c r="AM104" s="19" t="n">
        <v>0</v>
      </c>
      <c r="AN104" s="19" t="n">
        <v>0</v>
      </c>
      <c r="AO104" s="19" t="n">
        <v>0</v>
      </c>
      <c r="AP104" s="33" t="n">
        <v>0</v>
      </c>
      <c r="AQ104" s="32"/>
      <c r="AR104" s="18" t="n">
        <v>0</v>
      </c>
      <c r="AS104" s="19" t="n">
        <v>1</v>
      </c>
      <c r="AT104" s="19" t="n">
        <v>0</v>
      </c>
      <c r="AU104" s="19" t="n">
        <v>0</v>
      </c>
      <c r="AV104" s="19" t="n">
        <v>0</v>
      </c>
      <c r="AW104" s="19" t="n">
        <v>0</v>
      </c>
      <c r="AX104" s="33" t="n">
        <v>0</v>
      </c>
      <c r="AY104" s="32"/>
      <c r="BB104" s="18" t="n">
        <v>0</v>
      </c>
      <c r="BC104" s="19" t="n">
        <v>1</v>
      </c>
      <c r="BD104" s="19" t="n">
        <v>0</v>
      </c>
      <c r="BE104" s="19" t="n">
        <v>0</v>
      </c>
      <c r="BF104" s="19" t="n">
        <v>0</v>
      </c>
      <c r="BG104" s="19" t="n">
        <v>0</v>
      </c>
      <c r="BH104" s="33" t="n">
        <v>0</v>
      </c>
      <c r="BI104" s="32"/>
      <c r="BJ104" s="18" t="n">
        <v>0</v>
      </c>
      <c r="BK104" s="19" t="n">
        <v>1</v>
      </c>
      <c r="BL104" s="19" t="n">
        <v>0</v>
      </c>
      <c r="BM104" s="19" t="n">
        <v>0</v>
      </c>
      <c r="BN104" s="19" t="n">
        <v>0</v>
      </c>
      <c r="BO104" s="19" t="n">
        <v>0</v>
      </c>
      <c r="BP104" s="33" t="n">
        <v>0</v>
      </c>
      <c r="BQ104" s="32"/>
      <c r="BR104" s="18" t="n">
        <v>0</v>
      </c>
      <c r="BS104" s="19" t="n">
        <v>0</v>
      </c>
      <c r="BT104" s="19" t="n">
        <v>0</v>
      </c>
      <c r="BU104" s="19" t="n">
        <v>0</v>
      </c>
      <c r="BV104" s="19" t="n">
        <v>0</v>
      </c>
      <c r="BW104" s="19" t="n">
        <v>0</v>
      </c>
      <c r="BX104" s="33" t="n">
        <v>0</v>
      </c>
      <c r="BY104" s="32"/>
      <c r="BZ104" s="18" t="n">
        <v>1</v>
      </c>
      <c r="CA104" s="19" t="n">
        <v>1</v>
      </c>
      <c r="CB104" s="19" t="n">
        <v>1</v>
      </c>
      <c r="CC104" s="19" t="n">
        <v>1</v>
      </c>
      <c r="CD104" s="19" t="n">
        <v>1</v>
      </c>
      <c r="CE104" s="19" t="n">
        <v>0</v>
      </c>
      <c r="CF104" s="33" t="n">
        <v>0</v>
      </c>
      <c r="CG104" s="32"/>
      <c r="CH104" s="18" t="n">
        <v>1</v>
      </c>
      <c r="CI104" s="19" t="n">
        <v>0</v>
      </c>
      <c r="CJ104" s="19" t="n">
        <v>0</v>
      </c>
      <c r="CK104" s="19" t="n">
        <v>0</v>
      </c>
      <c r="CL104" s="19" t="n">
        <v>0</v>
      </c>
      <c r="CM104" s="19" t="n">
        <v>0</v>
      </c>
      <c r="CN104" s="33" t="n">
        <v>0</v>
      </c>
      <c r="CO104" s="32"/>
      <c r="CP104" s="18" t="n">
        <v>1</v>
      </c>
      <c r="CQ104" s="19" t="n">
        <v>1</v>
      </c>
      <c r="CR104" s="19" t="n">
        <v>1</v>
      </c>
      <c r="CS104" s="19" t="n">
        <v>1</v>
      </c>
      <c r="CT104" s="19" t="n">
        <v>1</v>
      </c>
      <c r="CU104" s="19" t="n">
        <v>0</v>
      </c>
      <c r="CV104" s="33" t="n">
        <v>0</v>
      </c>
      <c r="CW104" s="32"/>
      <c r="CX104" s="18" t="n">
        <v>1</v>
      </c>
      <c r="CY104" s="19" t="n">
        <v>1</v>
      </c>
      <c r="CZ104" s="19" t="n">
        <v>0</v>
      </c>
      <c r="DA104" s="19" t="n">
        <v>1</v>
      </c>
      <c r="DB104" s="19" t="n">
        <v>0</v>
      </c>
      <c r="DC104" s="19" t="n">
        <v>0</v>
      </c>
      <c r="DD104" s="33" t="n">
        <v>0</v>
      </c>
      <c r="DE104" s="32"/>
      <c r="DF104" s="18" t="n">
        <v>0</v>
      </c>
      <c r="DG104" s="19" t="n">
        <v>0</v>
      </c>
      <c r="DH104" s="19" t="n">
        <v>0</v>
      </c>
      <c r="DI104" s="19" t="n">
        <v>1</v>
      </c>
      <c r="DJ104" s="19" t="n">
        <v>0</v>
      </c>
      <c r="DK104" s="19" t="n">
        <v>0</v>
      </c>
      <c r="DL104" s="33" t="n">
        <v>0</v>
      </c>
      <c r="DM104" s="32"/>
      <c r="DP104" s="17" t="str">
        <f aca="false">"{ 0x"&amp;CX48&amp;", 0x"&amp;CY48&amp;", 0x"&amp;CZ48&amp;", 0x"&amp;DA48&amp;", 0x"&amp;DB48&amp;", 0x"&amp;DC48&amp;", 0x"&amp;DD48&amp;" },"</f>
        <v>{ 0x20, 0x57, 0x48, 0x48, 0x44, 0x00, 0x00 },</v>
      </c>
    </row>
    <row r="105" customFormat="false" ht="12.75" hidden="false" customHeight="true" outlineLevel="0" collapsed="false">
      <c r="D105" s="18" t="n">
        <v>0</v>
      </c>
      <c r="E105" s="19" t="n">
        <v>0</v>
      </c>
      <c r="F105" s="19" t="n">
        <v>1</v>
      </c>
      <c r="G105" s="19" t="n">
        <v>0</v>
      </c>
      <c r="H105" s="19" t="n">
        <v>0</v>
      </c>
      <c r="I105" s="19" t="n">
        <v>0</v>
      </c>
      <c r="J105" s="33" t="n">
        <v>0</v>
      </c>
      <c r="K105" s="31"/>
      <c r="L105" s="18" t="n">
        <v>1</v>
      </c>
      <c r="M105" s="19" t="n">
        <v>1</v>
      </c>
      <c r="N105" s="19" t="n">
        <v>0</v>
      </c>
      <c r="O105" s="19" t="n">
        <v>0</v>
      </c>
      <c r="P105" s="19" t="n">
        <v>0</v>
      </c>
      <c r="Q105" s="19" t="n">
        <v>0</v>
      </c>
      <c r="R105" s="33" t="n">
        <v>0</v>
      </c>
      <c r="S105" s="32"/>
      <c r="T105" s="18" t="n">
        <v>1</v>
      </c>
      <c r="U105" s="19" t="n">
        <v>0</v>
      </c>
      <c r="V105" s="19" t="n">
        <v>1</v>
      </c>
      <c r="W105" s="19" t="n">
        <v>0</v>
      </c>
      <c r="X105" s="19" t="n">
        <v>0</v>
      </c>
      <c r="Y105" s="19" t="n">
        <v>0</v>
      </c>
      <c r="Z105" s="33" t="n">
        <v>0</v>
      </c>
      <c r="AA105" s="32"/>
      <c r="AB105" s="18" t="n">
        <v>1</v>
      </c>
      <c r="AC105" s="19" t="n">
        <v>0</v>
      </c>
      <c r="AD105" s="19" t="n">
        <v>0</v>
      </c>
      <c r="AE105" s="19" t="n">
        <v>0</v>
      </c>
      <c r="AF105" s="19" t="n">
        <v>0</v>
      </c>
      <c r="AG105" s="19" t="n">
        <v>0</v>
      </c>
      <c r="AH105" s="33" t="n">
        <v>0</v>
      </c>
      <c r="AI105" s="32"/>
      <c r="AJ105" s="18" t="n">
        <v>1</v>
      </c>
      <c r="AK105" s="19" t="n">
        <v>0</v>
      </c>
      <c r="AL105" s="19" t="n">
        <v>0</v>
      </c>
      <c r="AM105" s="19" t="n">
        <v>1</v>
      </c>
      <c r="AN105" s="19" t="n">
        <v>0</v>
      </c>
      <c r="AO105" s="19" t="n">
        <v>0</v>
      </c>
      <c r="AP105" s="33" t="n">
        <v>0</v>
      </c>
      <c r="AQ105" s="32"/>
      <c r="AR105" s="18" t="n">
        <v>0</v>
      </c>
      <c r="AS105" s="19" t="n">
        <v>1</v>
      </c>
      <c r="AT105" s="19" t="n">
        <v>0</v>
      </c>
      <c r="AU105" s="19" t="n">
        <v>0</v>
      </c>
      <c r="AV105" s="19" t="n">
        <v>0</v>
      </c>
      <c r="AW105" s="19" t="n">
        <v>0</v>
      </c>
      <c r="AX105" s="33" t="n">
        <v>0</v>
      </c>
      <c r="AY105" s="32"/>
      <c r="BB105" s="18" t="n">
        <v>1</v>
      </c>
      <c r="BC105" s="19" t="n">
        <v>1</v>
      </c>
      <c r="BD105" s="19" t="n">
        <v>1</v>
      </c>
      <c r="BE105" s="19" t="n">
        <v>0</v>
      </c>
      <c r="BF105" s="19" t="n">
        <v>1</v>
      </c>
      <c r="BG105" s="19" t="n">
        <v>0</v>
      </c>
      <c r="BH105" s="33" t="n">
        <v>0</v>
      </c>
      <c r="BI105" s="32"/>
      <c r="BJ105" s="18" t="n">
        <v>1</v>
      </c>
      <c r="BK105" s="19" t="n">
        <v>1</v>
      </c>
      <c r="BL105" s="19" t="n">
        <v>1</v>
      </c>
      <c r="BM105" s="19" t="n">
        <v>1</v>
      </c>
      <c r="BN105" s="19" t="n">
        <v>0</v>
      </c>
      <c r="BO105" s="19" t="n">
        <v>0</v>
      </c>
      <c r="BP105" s="33" t="n">
        <v>0</v>
      </c>
      <c r="BQ105" s="32"/>
      <c r="BR105" s="18" t="n">
        <v>0</v>
      </c>
      <c r="BS105" s="19" t="n">
        <v>0</v>
      </c>
      <c r="BT105" s="19" t="n">
        <v>0</v>
      </c>
      <c r="BU105" s="19" t="n">
        <v>1</v>
      </c>
      <c r="BV105" s="19" t="n">
        <v>0</v>
      </c>
      <c r="BW105" s="19" t="n">
        <v>0</v>
      </c>
      <c r="BX105" s="33" t="n">
        <v>0</v>
      </c>
      <c r="BY105" s="32"/>
      <c r="BZ105" s="18" t="n">
        <v>0</v>
      </c>
      <c r="CA105" s="19" t="n">
        <v>1</v>
      </c>
      <c r="CB105" s="19" t="n">
        <v>0</v>
      </c>
      <c r="CC105" s="19" t="n">
        <v>1</v>
      </c>
      <c r="CD105" s="19" t="n">
        <v>0</v>
      </c>
      <c r="CE105" s="19" t="n">
        <v>0</v>
      </c>
      <c r="CF105" s="33" t="n">
        <v>0</v>
      </c>
      <c r="CG105" s="32"/>
      <c r="CH105" s="18" t="n">
        <v>1</v>
      </c>
      <c r="CI105" s="19" t="n">
        <v>0</v>
      </c>
      <c r="CJ105" s="19" t="n">
        <v>0</v>
      </c>
      <c r="CK105" s="19" t="n">
        <v>1</v>
      </c>
      <c r="CL105" s="19" t="n">
        <v>1</v>
      </c>
      <c r="CM105" s="19" t="n">
        <v>0</v>
      </c>
      <c r="CN105" s="33" t="n">
        <v>0</v>
      </c>
      <c r="CO105" s="32"/>
      <c r="CP105" s="18" t="n">
        <v>1</v>
      </c>
      <c r="CQ105" s="19" t="n">
        <v>0</v>
      </c>
      <c r="CR105" s="19" t="n">
        <v>0</v>
      </c>
      <c r="CS105" s="19" t="n">
        <v>0</v>
      </c>
      <c r="CT105" s="19" t="n">
        <v>1</v>
      </c>
      <c r="CU105" s="19" t="n">
        <v>0</v>
      </c>
      <c r="CV105" s="33" t="n">
        <v>0</v>
      </c>
      <c r="CW105" s="32"/>
      <c r="CX105" s="18" t="n">
        <v>0</v>
      </c>
      <c r="CY105" s="19" t="n">
        <v>1</v>
      </c>
      <c r="CZ105" s="19" t="n">
        <v>0</v>
      </c>
      <c r="DA105" s="19" t="n">
        <v>1</v>
      </c>
      <c r="DB105" s="19" t="n">
        <v>1</v>
      </c>
      <c r="DC105" s="19" t="n">
        <v>0</v>
      </c>
      <c r="DD105" s="33" t="n">
        <v>0</v>
      </c>
      <c r="DE105" s="32"/>
      <c r="DF105" s="18" t="n">
        <v>0</v>
      </c>
      <c r="DG105" s="19" t="n">
        <v>0</v>
      </c>
      <c r="DH105" s="19" t="n">
        <v>1</v>
      </c>
      <c r="DI105" s="19" t="n">
        <v>0</v>
      </c>
      <c r="DJ105" s="19" t="n">
        <v>0</v>
      </c>
      <c r="DK105" s="19" t="n">
        <v>0</v>
      </c>
      <c r="DL105" s="33" t="n">
        <v>0</v>
      </c>
      <c r="DM105" s="32"/>
      <c r="DP105" s="17" t="str">
        <f aca="false">"{ 0x"&amp;CX57&amp;", 0x"&amp;CY57&amp;", 0x"&amp;CZ57&amp;", 0x"&amp;DA57&amp;", 0x"&amp;DB57&amp;", 0x"&amp;DC57&amp;", 0x"&amp;DD57&amp;" },"</f>
        <v>{ 0x0A, 0x27, 0x50, 0x3E, 0x22, 0x00, 0x00 },</v>
      </c>
    </row>
    <row r="106" customFormat="false" ht="12.75" hidden="false" customHeight="true" outlineLevel="0" collapsed="false">
      <c r="B106" s="21" t="s">
        <v>23</v>
      </c>
      <c r="D106" s="18" t="n">
        <v>1</v>
      </c>
      <c r="E106" s="19" t="n">
        <v>1</v>
      </c>
      <c r="F106" s="19" t="n">
        <v>1</v>
      </c>
      <c r="G106" s="19" t="n">
        <v>1</v>
      </c>
      <c r="H106" s="19" t="n">
        <v>1</v>
      </c>
      <c r="I106" s="19" t="n">
        <v>0</v>
      </c>
      <c r="J106" s="33" t="n">
        <v>0</v>
      </c>
      <c r="K106" s="31"/>
      <c r="L106" s="18" t="n">
        <v>0</v>
      </c>
      <c r="M106" s="19" t="n">
        <v>0</v>
      </c>
      <c r="N106" s="19" t="n">
        <v>0</v>
      </c>
      <c r="O106" s="19" t="n">
        <v>0</v>
      </c>
      <c r="P106" s="19" t="n">
        <v>0</v>
      </c>
      <c r="Q106" s="19" t="n">
        <v>0</v>
      </c>
      <c r="R106" s="33" t="n">
        <v>0</v>
      </c>
      <c r="S106" s="32"/>
      <c r="T106" s="18" t="n">
        <v>1</v>
      </c>
      <c r="U106" s="19" t="n">
        <v>1</v>
      </c>
      <c r="V106" s="19" t="n">
        <v>0</v>
      </c>
      <c r="W106" s="19" t="n">
        <v>0</v>
      </c>
      <c r="X106" s="19" t="n">
        <v>0</v>
      </c>
      <c r="Y106" s="19" t="n">
        <v>0</v>
      </c>
      <c r="Z106" s="33" t="n">
        <v>0</v>
      </c>
      <c r="AA106" s="32"/>
      <c r="AB106" s="18" t="n">
        <v>1</v>
      </c>
      <c r="AC106" s="19" t="n">
        <v>0</v>
      </c>
      <c r="AD106" s="19" t="n">
        <v>0</v>
      </c>
      <c r="AE106" s="19" t="n">
        <v>0</v>
      </c>
      <c r="AF106" s="19" t="n">
        <v>0</v>
      </c>
      <c r="AG106" s="19" t="n">
        <v>0</v>
      </c>
      <c r="AH106" s="33" t="n">
        <v>0</v>
      </c>
      <c r="AI106" s="32"/>
      <c r="AJ106" s="18" t="n">
        <v>1</v>
      </c>
      <c r="AK106" s="19" t="n">
        <v>0</v>
      </c>
      <c r="AL106" s="19" t="n">
        <v>1</v>
      </c>
      <c r="AM106" s="19" t="n">
        <v>0</v>
      </c>
      <c r="AN106" s="19" t="n">
        <v>0</v>
      </c>
      <c r="AO106" s="19" t="n">
        <v>0</v>
      </c>
      <c r="AP106" s="33" t="n">
        <v>0</v>
      </c>
      <c r="AQ106" s="32"/>
      <c r="AR106" s="18" t="n">
        <v>1</v>
      </c>
      <c r="AS106" s="19" t="n">
        <v>0</v>
      </c>
      <c r="AT106" s="19" t="n">
        <v>0</v>
      </c>
      <c r="AU106" s="19" t="n">
        <v>0</v>
      </c>
      <c r="AV106" s="19" t="n">
        <v>0</v>
      </c>
      <c r="AW106" s="19" t="n">
        <v>0</v>
      </c>
      <c r="AX106" s="33" t="n">
        <v>0</v>
      </c>
      <c r="AY106" s="32"/>
      <c r="BB106" s="18" t="n">
        <v>0</v>
      </c>
      <c r="BC106" s="19" t="n">
        <v>1</v>
      </c>
      <c r="BD106" s="19" t="n">
        <v>0</v>
      </c>
      <c r="BE106" s="19" t="n">
        <v>0</v>
      </c>
      <c r="BF106" s="19" t="n">
        <v>0</v>
      </c>
      <c r="BG106" s="19" t="n">
        <v>0</v>
      </c>
      <c r="BH106" s="33" t="n">
        <v>0</v>
      </c>
      <c r="BI106" s="32"/>
      <c r="BJ106" s="18" t="n">
        <v>0</v>
      </c>
      <c r="BK106" s="19" t="n">
        <v>0</v>
      </c>
      <c r="BL106" s="19" t="n">
        <v>1</v>
      </c>
      <c r="BM106" s="19" t="n">
        <v>0</v>
      </c>
      <c r="BN106" s="19" t="n">
        <v>0</v>
      </c>
      <c r="BO106" s="19" t="n">
        <v>0</v>
      </c>
      <c r="BP106" s="33" t="n">
        <v>0</v>
      </c>
      <c r="BQ106" s="32"/>
      <c r="BR106" s="18" t="n">
        <v>1</v>
      </c>
      <c r="BS106" s="19" t="n">
        <v>1</v>
      </c>
      <c r="BT106" s="19" t="n">
        <v>1</v>
      </c>
      <c r="BU106" s="19" t="n">
        <v>1</v>
      </c>
      <c r="BV106" s="19" t="n">
        <v>1</v>
      </c>
      <c r="BW106" s="19" t="n">
        <v>0</v>
      </c>
      <c r="BX106" s="33" t="n">
        <v>0</v>
      </c>
      <c r="BY106" s="32"/>
      <c r="BZ106" s="18" t="n">
        <v>0</v>
      </c>
      <c r="CA106" s="19" t="n">
        <v>1</v>
      </c>
      <c r="CB106" s="19" t="n">
        <v>0</v>
      </c>
      <c r="CC106" s="19" t="n">
        <v>1</v>
      </c>
      <c r="CD106" s="19" t="n">
        <v>0</v>
      </c>
      <c r="CE106" s="19" t="n">
        <v>0</v>
      </c>
      <c r="CF106" s="33" t="n">
        <v>0</v>
      </c>
      <c r="CG106" s="32"/>
      <c r="CH106" s="18" t="n">
        <v>1</v>
      </c>
      <c r="CI106" s="19" t="n">
        <v>1</v>
      </c>
      <c r="CJ106" s="19" t="n">
        <v>1</v>
      </c>
      <c r="CK106" s="19" t="n">
        <v>0</v>
      </c>
      <c r="CL106" s="19" t="n">
        <v>0</v>
      </c>
      <c r="CM106" s="19" t="n">
        <v>0</v>
      </c>
      <c r="CN106" s="33" t="n">
        <v>0</v>
      </c>
      <c r="CO106" s="32"/>
      <c r="CP106" s="18" t="n">
        <v>1</v>
      </c>
      <c r="CQ106" s="19" t="n">
        <v>0</v>
      </c>
      <c r="CR106" s="19" t="n">
        <v>0</v>
      </c>
      <c r="CS106" s="19" t="n">
        <v>0</v>
      </c>
      <c r="CT106" s="19" t="n">
        <v>1</v>
      </c>
      <c r="CU106" s="19" t="n">
        <v>0</v>
      </c>
      <c r="CV106" s="33" t="n">
        <v>0</v>
      </c>
      <c r="CW106" s="32"/>
      <c r="CX106" s="18" t="n">
        <v>1</v>
      </c>
      <c r="CY106" s="19" t="n">
        <v>0</v>
      </c>
      <c r="CZ106" s="19" t="n">
        <v>0</v>
      </c>
      <c r="DA106" s="19" t="n">
        <v>1</v>
      </c>
      <c r="DB106" s="19" t="n">
        <v>0</v>
      </c>
      <c r="DC106" s="19" t="n">
        <v>0</v>
      </c>
      <c r="DD106" s="33" t="n">
        <v>0</v>
      </c>
      <c r="DE106" s="32"/>
      <c r="DF106" s="18" t="n">
        <v>0</v>
      </c>
      <c r="DG106" s="19" t="n">
        <v>1</v>
      </c>
      <c r="DH106" s="19" t="n">
        <v>1</v>
      </c>
      <c r="DI106" s="19" t="n">
        <v>1</v>
      </c>
      <c r="DJ106" s="19" t="n">
        <v>0</v>
      </c>
      <c r="DK106" s="19" t="n">
        <v>0</v>
      </c>
      <c r="DL106" s="33" t="n">
        <v>0</v>
      </c>
      <c r="DM106" s="32"/>
      <c r="DP106" s="17" t="str">
        <f aca="false">"{ 0x"&amp;CX66&amp;", 0x"&amp;CY66&amp;", 0x"&amp;CZ66&amp;", 0x"&amp;DA66&amp;", 0x"&amp;DB66&amp;", 0x"&amp;DC66&amp;", 0x"&amp;DD66&amp;" },"</f>
        <v>{ 0x7F, 0x00, 0x20, 0x52, 0x42, 0x42, 0x00 },</v>
      </c>
    </row>
    <row r="107" customFormat="false" ht="12.75" hidden="false" customHeight="true" outlineLevel="0" collapsed="false">
      <c r="D107" s="18" t="n">
        <v>0</v>
      </c>
      <c r="E107" s="19" t="n">
        <v>0</v>
      </c>
      <c r="F107" s="19" t="n">
        <v>1</v>
      </c>
      <c r="G107" s="19" t="n">
        <v>0</v>
      </c>
      <c r="H107" s="19" t="n">
        <v>0</v>
      </c>
      <c r="I107" s="19" t="n">
        <v>0</v>
      </c>
      <c r="J107" s="33" t="n">
        <v>0</v>
      </c>
      <c r="K107" s="31"/>
      <c r="L107" s="18" t="n">
        <v>1</v>
      </c>
      <c r="M107" s="19" t="n">
        <v>1</v>
      </c>
      <c r="N107" s="19" t="n">
        <v>0</v>
      </c>
      <c r="O107" s="19" t="n">
        <v>0</v>
      </c>
      <c r="P107" s="19" t="n">
        <v>0</v>
      </c>
      <c r="Q107" s="19" t="n">
        <v>0</v>
      </c>
      <c r="R107" s="33" t="n">
        <v>0</v>
      </c>
      <c r="S107" s="32"/>
      <c r="T107" s="18" t="n">
        <v>1</v>
      </c>
      <c r="U107" s="19" t="n">
        <v>0</v>
      </c>
      <c r="V107" s="19" t="n">
        <v>1</v>
      </c>
      <c r="W107" s="19" t="n">
        <v>0</v>
      </c>
      <c r="X107" s="19" t="n">
        <v>0</v>
      </c>
      <c r="Y107" s="19" t="n">
        <v>0</v>
      </c>
      <c r="Z107" s="33" t="n">
        <v>0</v>
      </c>
      <c r="AA107" s="32"/>
      <c r="AB107" s="18" t="n">
        <v>1</v>
      </c>
      <c r="AC107" s="19" t="n">
        <v>0</v>
      </c>
      <c r="AD107" s="19" t="n">
        <v>0</v>
      </c>
      <c r="AE107" s="19" t="n">
        <v>0</v>
      </c>
      <c r="AF107" s="19" t="n">
        <v>0</v>
      </c>
      <c r="AG107" s="19" t="n">
        <v>0</v>
      </c>
      <c r="AH107" s="33" t="n">
        <v>0</v>
      </c>
      <c r="AI107" s="32"/>
      <c r="AJ107" s="18" t="n">
        <v>1</v>
      </c>
      <c r="AK107" s="19" t="n">
        <v>1</v>
      </c>
      <c r="AL107" s="19" t="n">
        <v>0</v>
      </c>
      <c r="AM107" s="19" t="n">
        <v>0</v>
      </c>
      <c r="AN107" s="19" t="n">
        <v>0</v>
      </c>
      <c r="AO107" s="19" t="n">
        <v>0</v>
      </c>
      <c r="AP107" s="33" t="n">
        <v>0</v>
      </c>
      <c r="AQ107" s="32"/>
      <c r="AR107" s="18" t="n">
        <v>0</v>
      </c>
      <c r="AS107" s="19" t="n">
        <v>1</v>
      </c>
      <c r="AT107" s="19" t="n">
        <v>0</v>
      </c>
      <c r="AU107" s="19" t="n">
        <v>0</v>
      </c>
      <c r="AV107" s="19" t="n">
        <v>0</v>
      </c>
      <c r="AW107" s="19" t="n">
        <v>0</v>
      </c>
      <c r="AX107" s="33" t="n">
        <v>0</v>
      </c>
      <c r="AY107" s="32"/>
      <c r="BB107" s="18" t="n">
        <v>0</v>
      </c>
      <c r="BC107" s="19" t="n">
        <v>1</v>
      </c>
      <c r="BD107" s="19" t="n">
        <v>1</v>
      </c>
      <c r="BE107" s="19" t="n">
        <v>1</v>
      </c>
      <c r="BF107" s="19" t="n">
        <v>0</v>
      </c>
      <c r="BG107" s="19" t="n">
        <v>0</v>
      </c>
      <c r="BH107" s="33" t="n">
        <v>0</v>
      </c>
      <c r="BI107" s="32"/>
      <c r="BJ107" s="18" t="n">
        <v>0</v>
      </c>
      <c r="BK107" s="19" t="n">
        <v>0</v>
      </c>
      <c r="BL107" s="19" t="n">
        <v>0</v>
      </c>
      <c r="BM107" s="19" t="n">
        <v>1</v>
      </c>
      <c r="BN107" s="19" t="n">
        <v>0</v>
      </c>
      <c r="BO107" s="19" t="n">
        <v>0</v>
      </c>
      <c r="BP107" s="33" t="n">
        <v>0</v>
      </c>
      <c r="BQ107" s="32"/>
      <c r="BR107" s="18" t="n">
        <v>0</v>
      </c>
      <c r="BS107" s="19" t="n">
        <v>0</v>
      </c>
      <c r="BT107" s="19" t="n">
        <v>1</v>
      </c>
      <c r="BU107" s="19" t="n">
        <v>1</v>
      </c>
      <c r="BV107" s="19" t="n">
        <v>0</v>
      </c>
      <c r="BW107" s="19" t="n">
        <v>0</v>
      </c>
      <c r="BX107" s="33" t="n">
        <v>0</v>
      </c>
      <c r="BY107" s="32"/>
      <c r="BZ107" s="18" t="n">
        <v>0</v>
      </c>
      <c r="CA107" s="19" t="n">
        <v>0</v>
      </c>
      <c r="CB107" s="19" t="n">
        <v>0</v>
      </c>
      <c r="CC107" s="19" t="n">
        <v>1</v>
      </c>
      <c r="CD107" s="19" t="n">
        <v>0</v>
      </c>
      <c r="CE107" s="19" t="n">
        <v>0</v>
      </c>
      <c r="CF107" s="33" t="n">
        <v>0</v>
      </c>
      <c r="CG107" s="32"/>
      <c r="CH107" s="18" t="n">
        <v>1</v>
      </c>
      <c r="CI107" s="19" t="n">
        <v>0</v>
      </c>
      <c r="CJ107" s="19" t="n">
        <v>0</v>
      </c>
      <c r="CK107" s="19" t="n">
        <v>0</v>
      </c>
      <c r="CL107" s="19" t="n">
        <v>0</v>
      </c>
      <c r="CM107" s="19" t="n">
        <v>0</v>
      </c>
      <c r="CN107" s="33" t="n">
        <v>0</v>
      </c>
      <c r="CO107" s="32"/>
      <c r="CP107" s="18" t="n">
        <v>1</v>
      </c>
      <c r="CQ107" s="19" t="n">
        <v>0</v>
      </c>
      <c r="CR107" s="19" t="n">
        <v>0</v>
      </c>
      <c r="CS107" s="19" t="n">
        <v>0</v>
      </c>
      <c r="CT107" s="19" t="n">
        <v>1</v>
      </c>
      <c r="CU107" s="19" t="n">
        <v>0</v>
      </c>
      <c r="CV107" s="33" t="n">
        <v>0</v>
      </c>
      <c r="CW107" s="32"/>
      <c r="CX107" s="18" t="n">
        <v>1</v>
      </c>
      <c r="CY107" s="19" t="n">
        <v>0</v>
      </c>
      <c r="CZ107" s="19" t="n">
        <v>0</v>
      </c>
      <c r="DA107" s="19" t="n">
        <v>1</v>
      </c>
      <c r="DB107" s="19" t="n">
        <v>0</v>
      </c>
      <c r="DC107" s="19" t="n">
        <v>0</v>
      </c>
      <c r="DD107" s="33" t="n">
        <v>0</v>
      </c>
      <c r="DE107" s="32"/>
      <c r="DF107" s="18" t="n">
        <v>1</v>
      </c>
      <c r="DG107" s="19" t="n">
        <v>0</v>
      </c>
      <c r="DH107" s="19" t="n">
        <v>0</v>
      </c>
      <c r="DI107" s="19" t="n">
        <v>0</v>
      </c>
      <c r="DJ107" s="19" t="n">
        <v>1</v>
      </c>
      <c r="DK107" s="19" t="n">
        <v>0</v>
      </c>
      <c r="DL107" s="33" t="n">
        <v>0</v>
      </c>
      <c r="DM107" s="32"/>
      <c r="DP107" s="17" t="str">
        <f aca="false">"{ 0x"&amp;CX75&amp;", 0x"&amp;CY75&amp;", 0x"&amp;CZ75&amp;", 0x"&amp;DA75&amp;", 0x"&amp;DB75&amp;", 0x"&amp;DC75&amp;", 0x"&amp;DD75&amp;" },"</f>
        <v>{ 0x30, 0x4E, 0x38, 0x54, 0x0F, 0x64, 0x78 },</v>
      </c>
    </row>
    <row r="108" customFormat="false" ht="12.75" hidden="false" customHeight="true" outlineLevel="0" collapsed="false">
      <c r="D108" s="18" t="n">
        <v>0</v>
      </c>
      <c r="E108" s="19" t="n">
        <v>0</v>
      </c>
      <c r="F108" s="19" t="n">
        <v>1</v>
      </c>
      <c r="G108" s="19" t="n">
        <v>0</v>
      </c>
      <c r="H108" s="19" t="n">
        <v>0</v>
      </c>
      <c r="I108" s="19" t="n">
        <v>0</v>
      </c>
      <c r="J108" s="33" t="n">
        <v>0</v>
      </c>
      <c r="K108" s="31"/>
      <c r="L108" s="18" t="n">
        <v>0</v>
      </c>
      <c r="M108" s="19" t="n">
        <v>1</v>
      </c>
      <c r="N108" s="19" t="n">
        <v>0</v>
      </c>
      <c r="O108" s="19" t="n">
        <v>0</v>
      </c>
      <c r="P108" s="19" t="n">
        <v>0</v>
      </c>
      <c r="Q108" s="19" t="n">
        <v>0</v>
      </c>
      <c r="R108" s="33" t="n">
        <v>0</v>
      </c>
      <c r="S108" s="32"/>
      <c r="T108" s="18" t="n">
        <v>1</v>
      </c>
      <c r="U108" s="19" t="n">
        <v>0</v>
      </c>
      <c r="V108" s="19" t="n">
        <v>0</v>
      </c>
      <c r="W108" s="19" t="n">
        <v>1</v>
      </c>
      <c r="X108" s="19" t="n">
        <v>0</v>
      </c>
      <c r="Y108" s="19" t="n">
        <v>0</v>
      </c>
      <c r="Z108" s="33" t="n">
        <v>0</v>
      </c>
      <c r="AA108" s="32"/>
      <c r="AB108" s="18" t="n">
        <v>1</v>
      </c>
      <c r="AC108" s="19" t="n">
        <v>0</v>
      </c>
      <c r="AD108" s="19" t="n">
        <v>0</v>
      </c>
      <c r="AE108" s="19" t="n">
        <v>0</v>
      </c>
      <c r="AF108" s="19" t="n">
        <v>0</v>
      </c>
      <c r="AG108" s="19" t="n">
        <v>0</v>
      </c>
      <c r="AH108" s="33" t="n">
        <v>0</v>
      </c>
      <c r="AI108" s="32"/>
      <c r="AJ108" s="18" t="n">
        <v>1</v>
      </c>
      <c r="AK108" s="19" t="n">
        <v>0</v>
      </c>
      <c r="AL108" s="19" t="n">
        <v>1</v>
      </c>
      <c r="AM108" s="19" t="n">
        <v>0</v>
      </c>
      <c r="AN108" s="19" t="n">
        <v>0</v>
      </c>
      <c r="AO108" s="19" t="n">
        <v>0</v>
      </c>
      <c r="AP108" s="33" t="n">
        <v>0</v>
      </c>
      <c r="AQ108" s="32"/>
      <c r="AR108" s="18" t="n">
        <v>0</v>
      </c>
      <c r="AS108" s="19" t="n">
        <v>1</v>
      </c>
      <c r="AT108" s="19" t="n">
        <v>0</v>
      </c>
      <c r="AU108" s="19" t="n">
        <v>0</v>
      </c>
      <c r="AV108" s="19" t="n">
        <v>0</v>
      </c>
      <c r="AW108" s="19" t="n">
        <v>0</v>
      </c>
      <c r="AX108" s="33" t="n">
        <v>0</v>
      </c>
      <c r="AY108" s="32"/>
      <c r="BB108" s="18" t="n">
        <v>1</v>
      </c>
      <c r="BC108" s="19" t="n">
        <v>1</v>
      </c>
      <c r="BD108" s="19" t="n">
        <v>0</v>
      </c>
      <c r="BE108" s="19" t="n">
        <v>0</v>
      </c>
      <c r="BF108" s="19" t="n">
        <v>1</v>
      </c>
      <c r="BG108" s="19" t="n">
        <v>0</v>
      </c>
      <c r="BH108" s="33" t="n">
        <v>0</v>
      </c>
      <c r="BI108" s="32"/>
      <c r="BJ108" s="18" t="n">
        <v>1</v>
      </c>
      <c r="BK108" s="19" t="n">
        <v>0</v>
      </c>
      <c r="BL108" s="19" t="n">
        <v>0</v>
      </c>
      <c r="BM108" s="19" t="n">
        <v>0</v>
      </c>
      <c r="BN108" s="19" t="n">
        <v>0</v>
      </c>
      <c r="BO108" s="19" t="n">
        <v>0</v>
      </c>
      <c r="BP108" s="33" t="n">
        <v>0</v>
      </c>
      <c r="BQ108" s="32"/>
      <c r="BR108" s="18" t="n">
        <v>0</v>
      </c>
      <c r="BS108" s="19" t="n">
        <v>1</v>
      </c>
      <c r="BT108" s="19" t="n">
        <v>0</v>
      </c>
      <c r="BU108" s="19" t="n">
        <v>1</v>
      </c>
      <c r="BV108" s="19" t="n">
        <v>0</v>
      </c>
      <c r="BW108" s="19" t="n">
        <v>0</v>
      </c>
      <c r="BX108" s="33" t="n">
        <v>0</v>
      </c>
      <c r="BY108" s="32"/>
      <c r="BZ108" s="18" t="n">
        <v>0</v>
      </c>
      <c r="CA108" s="19" t="n">
        <v>0</v>
      </c>
      <c r="CB108" s="19" t="n">
        <v>1</v>
      </c>
      <c r="CC108" s="19" t="n">
        <v>0</v>
      </c>
      <c r="CD108" s="19" t="n">
        <v>0</v>
      </c>
      <c r="CE108" s="19" t="n">
        <v>0</v>
      </c>
      <c r="CF108" s="33" t="n">
        <v>0</v>
      </c>
      <c r="CG108" s="32"/>
      <c r="CH108" s="18" t="n">
        <v>1</v>
      </c>
      <c r="CI108" s="19" t="n">
        <v>0</v>
      </c>
      <c r="CJ108" s="19" t="n">
        <v>0</v>
      </c>
      <c r="CK108" s="19" t="n">
        <v>0</v>
      </c>
      <c r="CL108" s="19" t="n">
        <v>0</v>
      </c>
      <c r="CM108" s="19" t="n">
        <v>0</v>
      </c>
      <c r="CN108" s="33" t="n">
        <v>0</v>
      </c>
      <c r="CO108" s="32"/>
      <c r="CP108" s="18" t="n">
        <v>1</v>
      </c>
      <c r="CQ108" s="19" t="n">
        <v>0</v>
      </c>
      <c r="CR108" s="19" t="n">
        <v>0</v>
      </c>
      <c r="CS108" s="19" t="n">
        <v>0</v>
      </c>
      <c r="CT108" s="19" t="n">
        <v>1</v>
      </c>
      <c r="CU108" s="19" t="n">
        <v>0</v>
      </c>
      <c r="CV108" s="33" t="n">
        <v>0</v>
      </c>
      <c r="CW108" s="32"/>
      <c r="CX108" s="18" t="n">
        <v>1</v>
      </c>
      <c r="CY108" s="19" t="n">
        <v>0</v>
      </c>
      <c r="CZ108" s="19" t="n">
        <v>0</v>
      </c>
      <c r="DA108" s="19" t="n">
        <v>1</v>
      </c>
      <c r="DB108" s="19" t="n">
        <v>0</v>
      </c>
      <c r="DC108" s="19" t="n">
        <v>0</v>
      </c>
      <c r="DD108" s="33" t="n">
        <v>0</v>
      </c>
      <c r="DE108" s="32"/>
      <c r="DF108" s="18" t="n">
        <v>0</v>
      </c>
      <c r="DG108" s="19" t="n">
        <v>0</v>
      </c>
      <c r="DH108" s="19" t="n">
        <v>0</v>
      </c>
      <c r="DI108" s="19" t="n">
        <v>0</v>
      </c>
      <c r="DJ108" s="19" t="n">
        <v>1</v>
      </c>
      <c r="DK108" s="19" t="n">
        <v>0</v>
      </c>
      <c r="DL108" s="33" t="n">
        <v>0</v>
      </c>
      <c r="DM108" s="32"/>
      <c r="DP108" s="17" t="str">
        <f aca="false">"{ 0x"&amp;CX84&amp;", 0x"&amp;CY84&amp;", 0x"&amp;CZ84&amp;", 0x"&amp;DA84&amp;", 0x"&amp;DB84&amp;", 0x"&amp;DC84&amp;", 0x"&amp;DD84&amp;" },"</f>
        <v>{ 0x34, 0x7F, 0x04, 0x22, 0x52, 0x7C, 0x00 },</v>
      </c>
    </row>
    <row r="109" customFormat="false" ht="12.75" hidden="false" customHeight="true" outlineLevel="0" collapsed="false">
      <c r="D109" s="18" t="n">
        <v>0</v>
      </c>
      <c r="E109" s="19" t="n">
        <v>0</v>
      </c>
      <c r="F109" s="19" t="n">
        <v>0</v>
      </c>
      <c r="G109" s="19" t="n">
        <v>0</v>
      </c>
      <c r="H109" s="19" t="n">
        <v>0</v>
      </c>
      <c r="I109" s="19" t="n">
        <v>0</v>
      </c>
      <c r="J109" s="33" t="n">
        <v>0</v>
      </c>
      <c r="K109" s="31"/>
      <c r="L109" s="18" t="n">
        <v>1</v>
      </c>
      <c r="M109" s="19" t="n">
        <v>0</v>
      </c>
      <c r="N109" s="19" t="n">
        <v>0</v>
      </c>
      <c r="O109" s="19" t="n">
        <v>0</v>
      </c>
      <c r="P109" s="19" t="n">
        <v>0</v>
      </c>
      <c r="Q109" s="19" t="n">
        <v>0</v>
      </c>
      <c r="R109" s="33" t="n">
        <v>0</v>
      </c>
      <c r="S109" s="32"/>
      <c r="T109" s="18" t="n">
        <v>1</v>
      </c>
      <c r="U109" s="19" t="n">
        <v>0</v>
      </c>
      <c r="V109" s="19" t="n">
        <v>0</v>
      </c>
      <c r="W109" s="19" t="n">
        <v>0</v>
      </c>
      <c r="X109" s="19" t="n">
        <v>1</v>
      </c>
      <c r="Y109" s="19" t="n">
        <v>0</v>
      </c>
      <c r="Z109" s="33" t="n">
        <v>0</v>
      </c>
      <c r="AA109" s="32"/>
      <c r="AB109" s="18" t="n">
        <v>1</v>
      </c>
      <c r="AC109" s="19" t="n">
        <v>1</v>
      </c>
      <c r="AD109" s="19" t="n">
        <v>1</v>
      </c>
      <c r="AE109" s="19" t="n">
        <v>0</v>
      </c>
      <c r="AF109" s="19" t="n">
        <v>0</v>
      </c>
      <c r="AG109" s="19" t="n">
        <v>0</v>
      </c>
      <c r="AH109" s="33" t="n">
        <v>0</v>
      </c>
      <c r="AI109" s="32"/>
      <c r="AJ109" s="18" t="n">
        <v>1</v>
      </c>
      <c r="AK109" s="19" t="n">
        <v>0</v>
      </c>
      <c r="AL109" s="19" t="n">
        <v>0</v>
      </c>
      <c r="AM109" s="19" t="n">
        <v>1</v>
      </c>
      <c r="AN109" s="19" t="n">
        <v>0</v>
      </c>
      <c r="AO109" s="19" t="n">
        <v>0</v>
      </c>
      <c r="AP109" s="33" t="n">
        <v>0</v>
      </c>
      <c r="AQ109" s="32"/>
      <c r="AR109" s="18" t="n">
        <v>0</v>
      </c>
      <c r="AS109" s="19" t="n">
        <v>0</v>
      </c>
      <c r="AT109" s="19" t="n">
        <v>1</v>
      </c>
      <c r="AU109" s="19" t="n">
        <v>0</v>
      </c>
      <c r="AV109" s="19" t="n">
        <v>0</v>
      </c>
      <c r="AW109" s="19" t="n">
        <v>0</v>
      </c>
      <c r="AX109" s="33" t="n">
        <v>0</v>
      </c>
      <c r="AY109" s="32"/>
      <c r="BB109" s="18" t="n">
        <v>0</v>
      </c>
      <c r="BC109" s="19" t="n">
        <v>1</v>
      </c>
      <c r="BD109" s="19" t="n">
        <v>0</v>
      </c>
      <c r="BE109" s="19" t="n">
        <v>1</v>
      </c>
      <c r="BF109" s="19" t="n">
        <v>0</v>
      </c>
      <c r="BG109" s="19" t="n">
        <v>0</v>
      </c>
      <c r="BH109" s="33" t="n">
        <v>0</v>
      </c>
      <c r="BI109" s="32"/>
      <c r="BJ109" s="18" t="n">
        <v>0</v>
      </c>
      <c r="BK109" s="19" t="n">
        <v>1</v>
      </c>
      <c r="BL109" s="19" t="n">
        <v>1</v>
      </c>
      <c r="BM109" s="19" t="n">
        <v>1</v>
      </c>
      <c r="BN109" s="19" t="n">
        <v>0</v>
      </c>
      <c r="BO109" s="19" t="n">
        <v>0</v>
      </c>
      <c r="BP109" s="33" t="n">
        <v>0</v>
      </c>
      <c r="BQ109" s="32"/>
      <c r="BR109" s="18" t="n">
        <v>1</v>
      </c>
      <c r="BS109" s="19" t="n">
        <v>0</v>
      </c>
      <c r="BT109" s="19" t="n">
        <v>0</v>
      </c>
      <c r="BU109" s="19" t="n">
        <v>1</v>
      </c>
      <c r="BV109" s="19" t="n">
        <v>0</v>
      </c>
      <c r="BW109" s="19" t="n">
        <v>0</v>
      </c>
      <c r="BX109" s="33" t="n">
        <v>0</v>
      </c>
      <c r="BY109" s="32"/>
      <c r="BZ109" s="18" t="n">
        <v>0</v>
      </c>
      <c r="CA109" s="19" t="n">
        <v>1</v>
      </c>
      <c r="CB109" s="19" t="n">
        <v>0</v>
      </c>
      <c r="CC109" s="19" t="n">
        <v>0</v>
      </c>
      <c r="CD109" s="19" t="n">
        <v>0</v>
      </c>
      <c r="CE109" s="19" t="n">
        <v>0</v>
      </c>
      <c r="CF109" s="33" t="n">
        <v>0</v>
      </c>
      <c r="CG109" s="32"/>
      <c r="CH109" s="18" t="n">
        <v>0</v>
      </c>
      <c r="CI109" s="19" t="n">
        <v>1</v>
      </c>
      <c r="CJ109" s="19" t="n">
        <v>1</v>
      </c>
      <c r="CK109" s="19" t="n">
        <v>1</v>
      </c>
      <c r="CL109" s="19" t="n">
        <v>1</v>
      </c>
      <c r="CM109" s="19" t="n">
        <v>0</v>
      </c>
      <c r="CN109" s="33" t="n">
        <v>0</v>
      </c>
      <c r="CO109" s="32"/>
      <c r="CP109" s="18" t="n">
        <v>1</v>
      </c>
      <c r="CQ109" s="19" t="n">
        <v>1</v>
      </c>
      <c r="CR109" s="19" t="n">
        <v>1</v>
      </c>
      <c r="CS109" s="19" t="n">
        <v>1</v>
      </c>
      <c r="CT109" s="19" t="n">
        <v>1</v>
      </c>
      <c r="CU109" s="19" t="n">
        <v>0</v>
      </c>
      <c r="CV109" s="33" t="n">
        <v>0</v>
      </c>
      <c r="CW109" s="32"/>
      <c r="CX109" s="18" t="n">
        <v>0</v>
      </c>
      <c r="CY109" s="19" t="n">
        <v>1</v>
      </c>
      <c r="CZ109" s="19" t="n">
        <v>1</v>
      </c>
      <c r="DA109" s="19" t="n">
        <v>0</v>
      </c>
      <c r="DB109" s="19" t="n">
        <v>0</v>
      </c>
      <c r="DC109" s="19" t="n">
        <v>0</v>
      </c>
      <c r="DD109" s="33" t="n">
        <v>0</v>
      </c>
      <c r="DE109" s="32"/>
      <c r="DF109" s="18" t="n">
        <v>0</v>
      </c>
      <c r="DG109" s="19" t="n">
        <v>1</v>
      </c>
      <c r="DH109" s="19" t="n">
        <v>1</v>
      </c>
      <c r="DI109" s="19" t="n">
        <v>1</v>
      </c>
      <c r="DJ109" s="19" t="n">
        <v>0</v>
      </c>
      <c r="DK109" s="19" t="n">
        <v>0</v>
      </c>
      <c r="DL109" s="33" t="n">
        <v>0</v>
      </c>
      <c r="DM109" s="32"/>
      <c r="DP109" s="17" t="str">
        <f aca="false">"{ 0x"&amp;CX93&amp;", 0x"&amp;CY93&amp;", 0x"&amp;CZ93&amp;", 0x"&amp;DA93&amp;", 0x"&amp;DB93&amp;", 0x"&amp;DC93&amp;", 0x"&amp;DD93&amp;" },"</f>
        <v>{ 0x3C, 0x22, 0x1E, 0x42, 0x3C, 0x00, 0x00 },</v>
      </c>
    </row>
    <row r="110" customFormat="false" ht="12.75" hidden="false" customHeight="true" outlineLevel="0" collapsed="false">
      <c r="D110" s="22" t="n">
        <v>0</v>
      </c>
      <c r="E110" s="23" t="n">
        <v>0</v>
      </c>
      <c r="F110" s="23" t="n">
        <v>0</v>
      </c>
      <c r="G110" s="23" t="n">
        <v>0</v>
      </c>
      <c r="H110" s="23" t="n">
        <v>0</v>
      </c>
      <c r="I110" s="23" t="n">
        <v>0</v>
      </c>
      <c r="J110" s="34" t="n">
        <v>0</v>
      </c>
      <c r="K110" s="31"/>
      <c r="L110" s="22" t="n">
        <v>0</v>
      </c>
      <c r="M110" s="23" t="n">
        <v>0</v>
      </c>
      <c r="N110" s="23" t="n">
        <v>0</v>
      </c>
      <c r="O110" s="23" t="n">
        <v>0</v>
      </c>
      <c r="P110" s="23" t="n">
        <v>0</v>
      </c>
      <c r="Q110" s="23" t="n">
        <v>0</v>
      </c>
      <c r="R110" s="34" t="n">
        <v>0</v>
      </c>
      <c r="S110" s="32"/>
      <c r="T110" s="22" t="n">
        <v>0</v>
      </c>
      <c r="U110" s="23" t="n">
        <v>0</v>
      </c>
      <c r="V110" s="23" t="n">
        <v>0</v>
      </c>
      <c r="W110" s="23" t="n">
        <v>0</v>
      </c>
      <c r="X110" s="23" t="n">
        <v>0</v>
      </c>
      <c r="Y110" s="23" t="n">
        <v>0</v>
      </c>
      <c r="Z110" s="34" t="n">
        <v>0</v>
      </c>
      <c r="AA110" s="32"/>
      <c r="AB110" s="22" t="n">
        <v>0</v>
      </c>
      <c r="AC110" s="23" t="n">
        <v>0</v>
      </c>
      <c r="AD110" s="23" t="n">
        <v>0</v>
      </c>
      <c r="AE110" s="23" t="n">
        <v>0</v>
      </c>
      <c r="AF110" s="23" t="n">
        <v>0</v>
      </c>
      <c r="AG110" s="23" t="n">
        <v>0</v>
      </c>
      <c r="AH110" s="34" t="n">
        <v>0</v>
      </c>
      <c r="AI110" s="32"/>
      <c r="AJ110" s="22" t="n">
        <v>0</v>
      </c>
      <c r="AK110" s="23" t="n">
        <v>0</v>
      </c>
      <c r="AL110" s="23" t="n">
        <v>0</v>
      </c>
      <c r="AM110" s="23" t="n">
        <v>0</v>
      </c>
      <c r="AN110" s="23" t="n">
        <v>0</v>
      </c>
      <c r="AO110" s="23" t="n">
        <v>0</v>
      </c>
      <c r="AP110" s="34" t="n">
        <v>0</v>
      </c>
      <c r="AQ110" s="32"/>
      <c r="AR110" s="22" t="n">
        <v>0</v>
      </c>
      <c r="AS110" s="23" t="n">
        <v>0</v>
      </c>
      <c r="AT110" s="23" t="n">
        <v>0</v>
      </c>
      <c r="AU110" s="23" t="n">
        <v>0</v>
      </c>
      <c r="AV110" s="23" t="n">
        <v>0</v>
      </c>
      <c r="AW110" s="23" t="n">
        <v>0</v>
      </c>
      <c r="AX110" s="34" t="n">
        <v>0</v>
      </c>
      <c r="AY110" s="32"/>
      <c r="BB110" s="22" t="n">
        <v>0</v>
      </c>
      <c r="BC110" s="23" t="n">
        <v>0</v>
      </c>
      <c r="BD110" s="23" t="n">
        <v>0</v>
      </c>
      <c r="BE110" s="23" t="n">
        <v>0</v>
      </c>
      <c r="BF110" s="23" t="n">
        <v>0</v>
      </c>
      <c r="BG110" s="23" t="n">
        <v>0</v>
      </c>
      <c r="BH110" s="34" t="n">
        <v>0</v>
      </c>
      <c r="BI110" s="32"/>
      <c r="BJ110" s="22" t="n">
        <v>0</v>
      </c>
      <c r="BK110" s="23" t="n">
        <v>0</v>
      </c>
      <c r="BL110" s="23" t="n">
        <v>0</v>
      </c>
      <c r="BM110" s="23" t="n">
        <v>0</v>
      </c>
      <c r="BN110" s="23" t="n">
        <v>0</v>
      </c>
      <c r="BO110" s="23" t="n">
        <v>0</v>
      </c>
      <c r="BP110" s="34" t="n">
        <v>0</v>
      </c>
      <c r="BQ110" s="32"/>
      <c r="BR110" s="22" t="n">
        <v>0</v>
      </c>
      <c r="BS110" s="23" t="n">
        <v>0</v>
      </c>
      <c r="BT110" s="23" t="n">
        <v>0</v>
      </c>
      <c r="BU110" s="23" t="n">
        <v>0</v>
      </c>
      <c r="BV110" s="23" t="n">
        <v>0</v>
      </c>
      <c r="BW110" s="23" t="n">
        <v>0</v>
      </c>
      <c r="BX110" s="34" t="n">
        <v>0</v>
      </c>
      <c r="BY110" s="32"/>
      <c r="BZ110" s="22" t="n">
        <v>0</v>
      </c>
      <c r="CA110" s="23" t="n">
        <v>0</v>
      </c>
      <c r="CB110" s="23" t="n">
        <v>0</v>
      </c>
      <c r="CC110" s="23" t="n">
        <v>0</v>
      </c>
      <c r="CD110" s="23" t="n">
        <v>0</v>
      </c>
      <c r="CE110" s="23" t="n">
        <v>0</v>
      </c>
      <c r="CF110" s="34" t="n">
        <v>0</v>
      </c>
      <c r="CG110" s="32"/>
      <c r="CH110" s="22" t="n">
        <v>0</v>
      </c>
      <c r="CI110" s="23" t="n">
        <v>0</v>
      </c>
      <c r="CJ110" s="23" t="n">
        <v>0</v>
      </c>
      <c r="CK110" s="23" t="n">
        <v>0</v>
      </c>
      <c r="CL110" s="23" t="n">
        <v>0</v>
      </c>
      <c r="CM110" s="23" t="n">
        <v>0</v>
      </c>
      <c r="CN110" s="34" t="n">
        <v>0</v>
      </c>
      <c r="CO110" s="32"/>
      <c r="CP110" s="22" t="n">
        <v>0</v>
      </c>
      <c r="CQ110" s="23" t="n">
        <v>0</v>
      </c>
      <c r="CR110" s="23" t="n">
        <v>0</v>
      </c>
      <c r="CS110" s="23" t="n">
        <v>0</v>
      </c>
      <c r="CT110" s="23" t="n">
        <v>0</v>
      </c>
      <c r="CU110" s="23" t="n">
        <v>0</v>
      </c>
      <c r="CV110" s="34" t="n">
        <v>0</v>
      </c>
      <c r="CW110" s="32"/>
      <c r="CX110" s="22" t="n">
        <v>0</v>
      </c>
      <c r="CY110" s="23" t="n">
        <v>0</v>
      </c>
      <c r="CZ110" s="23" t="n">
        <v>0</v>
      </c>
      <c r="DA110" s="23" t="n">
        <v>0</v>
      </c>
      <c r="DB110" s="23" t="n">
        <v>0</v>
      </c>
      <c r="DC110" s="23" t="n">
        <v>0</v>
      </c>
      <c r="DD110" s="34" t="n">
        <v>0</v>
      </c>
      <c r="DE110" s="32"/>
      <c r="DF110" s="22" t="n">
        <v>0</v>
      </c>
      <c r="DG110" s="23" t="n">
        <v>0</v>
      </c>
      <c r="DH110" s="23" t="n">
        <v>0</v>
      </c>
      <c r="DI110" s="23" t="n">
        <v>0</v>
      </c>
      <c r="DJ110" s="23" t="n">
        <v>0</v>
      </c>
      <c r="DK110" s="23" t="n">
        <v>0</v>
      </c>
      <c r="DL110" s="34" t="n">
        <v>0</v>
      </c>
      <c r="DM110" s="32"/>
      <c r="DP110" s="17" t="str">
        <f aca="false">"{ 0x"&amp;CX102&amp;", 0x"&amp;CY102&amp;", 0x"&amp;CZ102&amp;", 0x"&amp;DA102&amp;", 0x"&amp;DB102&amp;", 0x"&amp;DC102&amp;", 0x"&amp;DD102&amp;" },"</f>
        <v>{ 0x7F, 0x00, 0x24, 0x54, 0x3F, 0x24, 0x00 },</v>
      </c>
    </row>
    <row r="111" s="4" customFormat="true" ht="19.5" hidden="false" customHeight="false" outlineLevel="0" collapsed="false">
      <c r="B111" s="35"/>
      <c r="D111" s="36" t="str">
        <f aca="false">DEC2HEX(D110*128+D109*64+D108*32+D107*16+D106*8+D105*4+D104*2+D103,2)</f>
        <v>08</v>
      </c>
      <c r="E111" s="36" t="str">
        <f aca="false">DEC2HEX(E110*128+E109*64+E108*32+E107*16+E106*8+E105*4+E104*2+E103,2)</f>
        <v>08</v>
      </c>
      <c r="F111" s="36" t="str">
        <f aca="false">DEC2HEX(F110*128+F109*64+F108*32+F107*16+F106*8+F105*4+F104*2+F103,2)</f>
        <v>3E</v>
      </c>
      <c r="G111" s="36" t="str">
        <f aca="false">DEC2HEX(G110*128+G109*64+G108*32+G107*16+G106*8+G105*4+G104*2+G103,2)</f>
        <v>08</v>
      </c>
      <c r="H111" s="36" t="str">
        <f aca="false">DEC2HEX(H110*128+H109*64+H108*32+H107*16+H106*8+H105*4+H104*2+H103,2)</f>
        <v>08</v>
      </c>
      <c r="I111" s="36" t="str">
        <f aca="false">DEC2HEX(I110*128+I109*64+I108*32+I107*16+I106*8+I105*4+I104*2+I103,2)</f>
        <v>00</v>
      </c>
      <c r="J111" s="36" t="str">
        <f aca="false">DEC2HEX(J110*128+J109*64+J108*32+J107*16+J106*8+J105*4+J104*2+J103,2)</f>
        <v>00</v>
      </c>
      <c r="L111" s="36" t="str">
        <f aca="false">DEC2HEX(L110*128+L109*64+L108*32+L107*16+L106*8+L105*4+L104*2+L103,2)</f>
        <v>56</v>
      </c>
      <c r="M111" s="36" t="str">
        <f aca="false">DEC2HEX(M110*128+M109*64+M108*32+M107*16+M106*8+M105*4+M104*2+M103,2)</f>
        <v>36</v>
      </c>
      <c r="N111" s="36" t="str">
        <f aca="false">DEC2HEX(N110*128+N109*64+N108*32+N107*16+N106*8+N105*4+N104*2+N103,2)</f>
        <v>00</v>
      </c>
      <c r="O111" s="36" t="str">
        <f aca="false">DEC2HEX(O110*128+O109*64+O108*32+O107*16+O106*8+O105*4+O104*2+O103,2)</f>
        <v>00</v>
      </c>
      <c r="P111" s="36" t="str">
        <f aca="false">DEC2HEX(P110*128+P109*64+P108*32+P107*16+P106*8+P105*4+P104*2+P103,2)</f>
        <v>00</v>
      </c>
      <c r="Q111" s="36" t="str">
        <f aca="false">DEC2HEX(Q110*128+Q109*64+Q108*32+Q107*16+Q106*8+Q105*4+Q104*2+Q103,2)</f>
        <v>00</v>
      </c>
      <c r="R111" s="36" t="str">
        <f aca="false">DEC2HEX(R110*128+R109*64+R108*32+R107*16+R106*8+R105*4+R104*2+R103,2)</f>
        <v>00</v>
      </c>
      <c r="T111" s="36" t="str">
        <f aca="false">DEC2HEX(T110*128+T109*64+T108*32+T107*16+T106*8+T105*4+T104*2+T103,2)</f>
        <v>7F</v>
      </c>
      <c r="U111" s="36" t="str">
        <f aca="false">DEC2HEX(U110*128+U109*64+U108*32+U107*16+U106*8+U105*4+U104*2+U103,2)</f>
        <v>08</v>
      </c>
      <c r="V111" s="36" t="str">
        <f aca="false">DEC2HEX(V110*128+V109*64+V108*32+V107*16+V106*8+V105*4+V104*2+V103,2)</f>
        <v>14</v>
      </c>
      <c r="W111" s="36" t="str">
        <f aca="false">DEC2HEX(W110*128+W109*64+W108*32+W107*16+W106*8+W105*4+W104*2+W103,2)</f>
        <v>22</v>
      </c>
      <c r="X111" s="36" t="str">
        <f aca="false">DEC2HEX(X110*128+X109*64+X108*32+X107*16+X106*8+X105*4+X104*2+X103,2)</f>
        <v>41</v>
      </c>
      <c r="Y111" s="36" t="str">
        <f aca="false">DEC2HEX(Y110*128+Y109*64+Y108*32+Y107*16+Y106*8+Y105*4+Y104*2+Y103,2)</f>
        <v>00</v>
      </c>
      <c r="Z111" s="36" t="str">
        <f aca="false">DEC2HEX(Z110*128+Z109*64+Z108*32+Z107*16+Z106*8+Z105*4+Z104*2+Z103,2)</f>
        <v>00</v>
      </c>
      <c r="AB111" s="36" t="str">
        <f aca="false">DEC2HEX(AB110*128+AB109*64+AB108*32+AB107*16+AB106*8+AB105*4+AB104*2+AB103,2)</f>
        <v>7F</v>
      </c>
      <c r="AC111" s="36" t="str">
        <f aca="false">DEC2HEX(AC110*128+AC109*64+AC108*32+AC107*16+AC106*8+AC105*4+AC104*2+AC103,2)</f>
        <v>41</v>
      </c>
      <c r="AD111" s="36" t="str">
        <f aca="false">DEC2HEX(AD110*128+AD109*64+AD108*32+AD107*16+AD106*8+AD105*4+AD104*2+AD103,2)</f>
        <v>41</v>
      </c>
      <c r="AE111" s="36" t="str">
        <f aca="false">DEC2HEX(AE110*128+AE109*64+AE108*32+AE107*16+AE106*8+AE105*4+AE104*2+AE103,2)</f>
        <v>00</v>
      </c>
      <c r="AF111" s="36" t="str">
        <f aca="false">DEC2HEX(AF110*128+AF109*64+AF108*32+AF107*16+AF106*8+AF105*4+AF104*2+AF103,2)</f>
        <v>00</v>
      </c>
      <c r="AG111" s="36" t="str">
        <f aca="false">DEC2HEX(AG110*128+AG109*64+AG108*32+AG107*16+AG106*8+AG105*4+AG104*2+AG103,2)</f>
        <v>00</v>
      </c>
      <c r="AH111" s="36" t="str">
        <f aca="false">DEC2HEX(AH110*128+AH109*64+AH108*32+AH107*16+AH106*8+AH105*4+AH104*2+AH103,2)</f>
        <v>00</v>
      </c>
      <c r="AJ111" s="36" t="str">
        <f aca="false">DEC2HEX(AJ110*128+AJ109*64+AJ108*32+AJ107*16+AJ106*8+AJ105*4+AJ104*2+AJ103,2)</f>
        <v>7F</v>
      </c>
      <c r="AK111" s="36" t="str">
        <f aca="false">DEC2HEX(AK110*128+AK109*64+AK108*32+AK107*16+AK106*8+AK105*4+AK104*2+AK103,2)</f>
        <v>10</v>
      </c>
      <c r="AL111" s="36" t="str">
        <f aca="false">DEC2HEX(AL110*128+AL109*64+AL108*32+AL107*16+AL106*8+AL105*4+AL104*2+AL103,2)</f>
        <v>28</v>
      </c>
      <c r="AM111" s="36" t="str">
        <f aca="false">DEC2HEX(AM110*128+AM109*64+AM108*32+AM107*16+AM106*8+AM105*4+AM104*2+AM103,2)</f>
        <v>44</v>
      </c>
      <c r="AN111" s="36" t="str">
        <f aca="false">DEC2HEX(AN110*128+AN109*64+AN108*32+AN107*16+AN106*8+AN105*4+AN104*2+AN103,2)</f>
        <v>00</v>
      </c>
      <c r="AO111" s="36" t="str">
        <f aca="false">DEC2HEX(AO110*128+AO109*64+AO108*32+AO107*16+AO106*8+AO105*4+AO104*2+AO103,2)</f>
        <v>00</v>
      </c>
      <c r="AP111" s="36" t="str">
        <f aca="false">DEC2HEX(AP110*128+AP109*64+AP108*32+AP107*16+AP106*8+AP105*4+AP104*2+AP103,2)</f>
        <v>00</v>
      </c>
      <c r="AR111" s="36" t="str">
        <f aca="false">DEC2HEX(AR110*128+AR109*64+AR108*32+AR107*16+AR106*8+AR105*4+AR104*2+AR103,2)</f>
        <v>08</v>
      </c>
      <c r="AS111" s="36" t="str">
        <f aca="false">DEC2HEX(AS110*128+AS109*64+AS108*32+AS107*16+AS106*8+AS105*4+AS104*2+AS103,2)</f>
        <v>36</v>
      </c>
      <c r="AT111" s="36" t="str">
        <f aca="false">DEC2HEX(AT110*128+AT109*64+AT108*32+AT107*16+AT106*8+AT105*4+AT104*2+AT103,2)</f>
        <v>41</v>
      </c>
      <c r="AU111" s="36" t="str">
        <f aca="false">DEC2HEX(AU110*128+AU109*64+AU108*32+AU107*16+AU106*8+AU105*4+AU104*2+AU103,2)</f>
        <v>00</v>
      </c>
      <c r="AV111" s="36" t="str">
        <f aca="false">DEC2HEX(AV110*128+AV109*64+AV108*32+AV107*16+AV106*8+AV105*4+AV104*2+AV103,2)</f>
        <v>00</v>
      </c>
      <c r="AW111" s="36" t="str">
        <f aca="false">DEC2HEX(AW110*128+AW109*64+AW108*32+AW107*16+AW106*8+AW105*4+AW104*2+AW103,2)</f>
        <v>00</v>
      </c>
      <c r="AX111" s="36" t="str">
        <f aca="false">DEC2HEX(AX110*128+AX109*64+AX108*32+AX107*16+AX106*8+AX105*4+AX104*2+AX103,2)</f>
        <v>00</v>
      </c>
      <c r="BB111" s="36" t="str">
        <f aca="false">DEC2HEX(BB110*128+BB109*64+BB108*32+BB107*16+BB106*8+BB105*4+BB104*2+BB103,2)</f>
        <v>24</v>
      </c>
      <c r="BC111" s="36" t="str">
        <f aca="false">DEC2HEX(BC110*128+BC109*64+BC108*32+BC107*16+BC106*8+BC105*4+BC104*2+BC103,2)</f>
        <v>7E</v>
      </c>
      <c r="BD111" s="36" t="str">
        <f aca="false">DEC2HEX(BD110*128+BD109*64+BD108*32+BD107*16+BD106*8+BD105*4+BD104*2+BD103,2)</f>
        <v>14</v>
      </c>
      <c r="BE111" s="36" t="str">
        <f aca="false">DEC2HEX(BE110*128+BE109*64+BE108*32+BE107*16+BE106*8+BE105*4+BE104*2+BE103,2)</f>
        <v>50</v>
      </c>
      <c r="BF111" s="36" t="str">
        <f aca="false">DEC2HEX(BF110*128+BF109*64+BF108*32+BF107*16+BF106*8+BF105*4+BF104*2+BF103,2)</f>
        <v>24</v>
      </c>
      <c r="BG111" s="36" t="str">
        <f aca="false">DEC2HEX(BG110*128+BG109*64+BG108*32+BG107*16+BG106*8+BG105*4+BG104*2+BG103,2)</f>
        <v>00</v>
      </c>
      <c r="BH111" s="36" t="str">
        <f aca="false">DEC2HEX(BH110*128+BH109*64+BH108*32+BH107*16+BH106*8+BH105*4+BH104*2+BH103,2)</f>
        <v>00</v>
      </c>
      <c r="BJ111" s="36" t="str">
        <f aca="false">DEC2HEX(BJ110*128+BJ109*64+BJ108*32+BJ107*16+BJ106*8+BJ105*4+BJ104*2+BJ103,2)</f>
        <v>24</v>
      </c>
      <c r="BK111" s="36" t="str">
        <f aca="false">DEC2HEX(BK110*128+BK109*64+BK108*32+BK107*16+BK106*8+BK105*4+BK104*2+BK103,2)</f>
        <v>47</v>
      </c>
      <c r="BL111" s="36" t="str">
        <f aca="false">DEC2HEX(BL110*128+BL109*64+BL108*32+BL107*16+BL106*8+BL105*4+BL104*2+BL103,2)</f>
        <v>4C</v>
      </c>
      <c r="BM111" s="36" t="str">
        <f aca="false">DEC2HEX(BM110*128+BM109*64+BM108*32+BM107*16+BM106*8+BM105*4+BM104*2+BM103,2)</f>
        <v>54</v>
      </c>
      <c r="BN111" s="36" t="str">
        <f aca="false">DEC2HEX(BN110*128+BN109*64+BN108*32+BN107*16+BN106*8+BN105*4+BN104*2+BN103,2)</f>
        <v>00</v>
      </c>
      <c r="BO111" s="36" t="str">
        <f aca="false">DEC2HEX(BO110*128+BO109*64+BO108*32+BO107*16+BO106*8+BO105*4+BO104*2+BO103,2)</f>
        <v>00</v>
      </c>
      <c r="BP111" s="36" t="str">
        <f aca="false">DEC2HEX(BP110*128+BP109*64+BP108*32+BP107*16+BP106*8+BP105*4+BP104*2+BP103,2)</f>
        <v>00</v>
      </c>
      <c r="BR111" s="36" t="str">
        <f aca="false">DEC2HEX(BR110*128+BR109*64+BR108*32+BR107*16+BR106*8+BR105*4+BR104*2+BR103,2)</f>
        <v>48</v>
      </c>
      <c r="BS111" s="36" t="str">
        <f aca="false">DEC2HEX(BS110*128+BS109*64+BS108*32+BS107*16+BS106*8+BS105*4+BS104*2+BS103,2)</f>
        <v>28</v>
      </c>
      <c r="BT111" s="36" t="str">
        <f aca="false">DEC2HEX(BT110*128+BT109*64+BT108*32+BT107*16+BT106*8+BT105*4+BT104*2+BT103,2)</f>
        <v>18</v>
      </c>
      <c r="BU111" s="36" t="str">
        <f aca="false">DEC2HEX(BU110*128+BU109*64+BU108*32+BU107*16+BU106*8+BU105*4+BU104*2+BU103,2)</f>
        <v>7C</v>
      </c>
      <c r="BV111" s="36" t="str">
        <f aca="false">DEC2HEX(BV110*128+BV109*64+BV108*32+BV107*16+BV106*8+BV105*4+BV104*2+BV103,2)</f>
        <v>08</v>
      </c>
      <c r="BW111" s="36" t="str">
        <f aca="false">DEC2HEX(BW110*128+BW109*64+BW108*32+BW107*16+BW106*8+BW105*4+BW104*2+BW103,2)</f>
        <v>00</v>
      </c>
      <c r="BX111" s="36" t="str">
        <f aca="false">DEC2HEX(BX110*128+BX109*64+BX108*32+BX107*16+BX106*8+BX105*4+BX104*2+BX103,2)</f>
        <v>00</v>
      </c>
      <c r="BZ111" s="36" t="str">
        <f aca="false">DEC2HEX(BZ110*128+BZ109*64+BZ108*32+BZ107*16+BZ106*8+BZ105*4+BZ104*2+BZ103,2)</f>
        <v>02</v>
      </c>
      <c r="CA111" s="36" t="str">
        <f aca="false">DEC2HEX(CA110*128+CA109*64+CA108*32+CA107*16+CA106*8+CA105*4+CA104*2+CA103,2)</f>
        <v>4F</v>
      </c>
      <c r="CB111" s="36" t="str">
        <f aca="false">DEC2HEX(CB110*128+CB109*64+CB108*32+CB107*16+CB106*8+CB105*4+CB104*2+CB103,2)</f>
        <v>22</v>
      </c>
      <c r="CC111" s="36" t="str">
        <f aca="false">DEC2HEX(CC110*128+CC109*64+CC108*32+CC107*16+CC106*8+CC105*4+CC104*2+CC103,2)</f>
        <v>1F</v>
      </c>
      <c r="CD111" s="36" t="str">
        <f aca="false">DEC2HEX(CD110*128+CD109*64+CD108*32+CD107*16+CD106*8+CD105*4+CD104*2+CD103,2)</f>
        <v>02</v>
      </c>
      <c r="CE111" s="36" t="str">
        <f aca="false">DEC2HEX(CE110*128+CE109*64+CE108*32+CE107*16+CE106*8+CE105*4+CE104*2+CE103,2)</f>
        <v>00</v>
      </c>
      <c r="CF111" s="36" t="str">
        <f aca="false">DEC2HEX(CF110*128+CF109*64+CF108*32+CF107*16+CF106*8+CF105*4+CF104*2+CF103,2)</f>
        <v>00</v>
      </c>
      <c r="CH111" s="36" t="str">
        <f aca="false">DEC2HEX(CH110*128+CH109*64+CH108*32+CH107*16+CH106*8+CH105*4+CH104*2+CH103,2)</f>
        <v>3F</v>
      </c>
      <c r="CI111" s="36" t="str">
        <f aca="false">DEC2HEX(CI110*128+CI109*64+CI108*32+CI107*16+CI106*8+CI105*4+CI104*2+CI103,2)</f>
        <v>48</v>
      </c>
      <c r="CJ111" s="36" t="str">
        <f aca="false">DEC2HEX(CJ110*128+CJ109*64+CJ108*32+CJ107*16+CJ106*8+CJ105*4+CJ104*2+CJ103,2)</f>
        <v>48</v>
      </c>
      <c r="CK111" s="36" t="str">
        <f aca="false">DEC2HEX(CK110*128+CK109*64+CK108*32+CK107*16+CK106*8+CK105*4+CK104*2+CK103,2)</f>
        <v>44</v>
      </c>
      <c r="CL111" s="36" t="str">
        <f aca="false">DEC2HEX(CL110*128+CL109*64+CL108*32+CL107*16+CL106*8+CL105*4+CL104*2+CL103,2)</f>
        <v>44</v>
      </c>
      <c r="CM111" s="36" t="str">
        <f aca="false">DEC2HEX(CM110*128+CM109*64+CM108*32+CM107*16+CM106*8+CM105*4+CM104*2+CM103,2)</f>
        <v>00</v>
      </c>
      <c r="CN111" s="36" t="str">
        <f aca="false">DEC2HEX(CN110*128+CN109*64+CN108*32+CN107*16+CN106*8+CN105*4+CN104*2+CN103,2)</f>
        <v>00</v>
      </c>
      <c r="CP111" s="36" t="str">
        <f aca="false">DEC2HEX(CP110*128+CP109*64+CP108*32+CP107*16+CP106*8+CP105*4+CP104*2+CP103,2)</f>
        <v>7E</v>
      </c>
      <c r="CQ111" s="36" t="str">
        <f aca="false">DEC2HEX(CQ110*128+CQ109*64+CQ108*32+CQ107*16+CQ106*8+CQ105*4+CQ104*2+CQ103,2)</f>
        <v>42</v>
      </c>
      <c r="CR111" s="36" t="str">
        <f aca="false">DEC2HEX(CR110*128+CR109*64+CR108*32+CR107*16+CR106*8+CR105*4+CR104*2+CR103,2)</f>
        <v>42</v>
      </c>
      <c r="CS111" s="36" t="str">
        <f aca="false">DEC2HEX(CS110*128+CS109*64+CS108*32+CS107*16+CS106*8+CS105*4+CS104*2+CS103,2)</f>
        <v>42</v>
      </c>
      <c r="CT111" s="36" t="str">
        <f aca="false">DEC2HEX(CT110*128+CT109*64+CT108*32+CT107*16+CT106*8+CT105*4+CT104*2+CT103,2)</f>
        <v>7E</v>
      </c>
      <c r="CU111" s="36" t="str">
        <f aca="false">DEC2HEX(CU110*128+CU109*64+CU108*32+CU107*16+CU106*8+CU105*4+CU104*2+CU103,2)</f>
        <v>00</v>
      </c>
      <c r="CV111" s="36" t="str">
        <f aca="false">DEC2HEX(CV110*128+CV109*64+CV108*32+CV107*16+CV106*8+CV105*4+CV104*2+CV103,2)</f>
        <v>00</v>
      </c>
      <c r="CX111" s="36" t="str">
        <f aca="false">DEC2HEX(CX110*128+CX109*64+CX108*32+CX107*16+CX106*8+CX105*4+CX104*2+CX103,2)</f>
        <v>3A</v>
      </c>
      <c r="CY111" s="36" t="str">
        <f aca="false">DEC2HEX(CY110*128+CY109*64+CY108*32+CY107*16+CY106*8+CY105*4+CY104*2+CY103,2)</f>
        <v>47</v>
      </c>
      <c r="CZ111" s="36" t="str">
        <f aca="false">DEC2HEX(CZ110*128+CZ109*64+CZ108*32+CZ107*16+CZ106*8+CZ105*4+CZ104*2+CZ103,2)</f>
        <v>40</v>
      </c>
      <c r="DA111" s="36" t="str">
        <f aca="false">DEC2HEX(DA110*128+DA109*64+DA108*32+DA107*16+DA106*8+DA105*4+DA104*2+DA103,2)</f>
        <v>3F</v>
      </c>
      <c r="DB111" s="36" t="str">
        <f aca="false">DEC2HEX(DB110*128+DB109*64+DB108*32+DB107*16+DB106*8+DB105*4+DB104*2+DB103,2)</f>
        <v>04</v>
      </c>
      <c r="DC111" s="36" t="str">
        <f aca="false">DEC2HEX(DC110*128+DC109*64+DC108*32+DC107*16+DC106*8+DC105*4+DC104*2+DC103,2)</f>
        <v>00</v>
      </c>
      <c r="DD111" s="36" t="str">
        <f aca="false">DEC2HEX(DD110*128+DD109*64+DD108*32+DD107*16+DD106*8+DD105*4+DD104*2+DD103,2)</f>
        <v>00</v>
      </c>
      <c r="DF111" s="36" t="str">
        <f aca="false">DEC2HEX(DF110*128+DF109*64+DF108*32+DF107*16+DF106*8+DF105*4+DF104*2+DF103,2)</f>
        <v>10</v>
      </c>
      <c r="DG111" s="36" t="str">
        <f aca="false">DEC2HEX(DG110*128+DG109*64+DG108*32+DG107*16+DG106*8+DG105*4+DG104*2+DG103,2)</f>
        <v>49</v>
      </c>
      <c r="DH111" s="36" t="str">
        <f aca="false">DEC2HEX(DH110*128+DH109*64+DH108*32+DH107*16+DH106*8+DH105*4+DH104*2+DH103,2)</f>
        <v>4D</v>
      </c>
      <c r="DI111" s="36" t="str">
        <f aca="false">DEC2HEX(DI110*128+DI109*64+DI108*32+DI107*16+DI106*8+DI105*4+DI104*2+DI103,2)</f>
        <v>4B</v>
      </c>
      <c r="DJ111" s="36" t="str">
        <f aca="false">DEC2HEX(DJ110*128+DJ109*64+DJ108*32+DJ107*16+DJ106*8+DJ105*4+DJ104*2+DJ103,2)</f>
        <v>30</v>
      </c>
      <c r="DK111" s="36" t="str">
        <f aca="false">DEC2HEX(DK110*128+DK109*64+DK108*32+DK107*16+DK106*8+DK105*4+DK104*2+DK103,2)</f>
        <v>00</v>
      </c>
      <c r="DL111" s="36" t="str">
        <f aca="false">DEC2HEX(DL110*128+DL109*64+DL108*32+DL107*16+DL106*8+DL105*4+DL104*2+DL103,2)</f>
        <v>00</v>
      </c>
      <c r="DP111" s="37" t="str">
        <f aca="false">"{ 0x"&amp;CX111&amp;", 0x"&amp;CY111&amp;", 0x"&amp;CZ111&amp;", 0x"&amp;DA111&amp;", 0x"&amp;DB111&amp;", 0x"&amp;DC111&amp;", 0x"&amp;DD111&amp;" },"</f>
        <v>{ 0x3A, 0x47, 0x40, 0x3F, 0x04, 0x00, 0x00 },</v>
      </c>
    </row>
    <row r="112" customFormat="false" ht="12.75" hidden="false" customHeight="true" outlineLevel="0" collapsed="false">
      <c r="D112" s="11" t="n">
        <v>0</v>
      </c>
      <c r="E112" s="12" t="n">
        <v>0</v>
      </c>
      <c r="F112" s="12" t="n">
        <v>0</v>
      </c>
      <c r="G112" s="12" t="n">
        <v>0</v>
      </c>
      <c r="H112" s="12" t="n">
        <v>0</v>
      </c>
      <c r="I112" s="12" t="n">
        <v>0</v>
      </c>
      <c r="J112" s="30" t="n">
        <v>0</v>
      </c>
      <c r="K112" s="31"/>
      <c r="L112" s="11" t="n">
        <v>0</v>
      </c>
      <c r="M112" s="12" t="n">
        <v>0</v>
      </c>
      <c r="N112" s="12" t="n">
        <v>0</v>
      </c>
      <c r="O112" s="12" t="n">
        <v>1</v>
      </c>
      <c r="P112" s="12" t="n">
        <v>0</v>
      </c>
      <c r="Q112" s="12" t="n">
        <v>0</v>
      </c>
      <c r="R112" s="30" t="n">
        <v>0</v>
      </c>
      <c r="S112" s="32"/>
      <c r="T112" s="11" t="n">
        <v>1</v>
      </c>
      <c r="U112" s="12" t="n">
        <v>0</v>
      </c>
      <c r="V112" s="12" t="n">
        <v>0</v>
      </c>
      <c r="W112" s="12" t="n">
        <v>0</v>
      </c>
      <c r="X112" s="12" t="n">
        <v>0</v>
      </c>
      <c r="Y112" s="12" t="n">
        <v>0</v>
      </c>
      <c r="Z112" s="30" t="n">
        <v>0</v>
      </c>
      <c r="AA112" s="32"/>
      <c r="AB112" s="11" t="n">
        <v>1</v>
      </c>
      <c r="AC112" s="12" t="n">
        <v>0</v>
      </c>
      <c r="AD112" s="12" t="n">
        <v>0</v>
      </c>
      <c r="AE112" s="12" t="n">
        <v>0</v>
      </c>
      <c r="AF112" s="12" t="n">
        <v>1</v>
      </c>
      <c r="AG112" s="12" t="n">
        <v>0</v>
      </c>
      <c r="AH112" s="30" t="n">
        <v>0</v>
      </c>
      <c r="AI112" s="32"/>
      <c r="AJ112" s="11" t="n">
        <v>1</v>
      </c>
      <c r="AK112" s="12" t="n">
        <v>1</v>
      </c>
      <c r="AL112" s="12" t="n">
        <v>0</v>
      </c>
      <c r="AM112" s="12" t="n">
        <v>0</v>
      </c>
      <c r="AN112" s="12" t="n">
        <v>0</v>
      </c>
      <c r="AO112" s="12" t="n">
        <v>0</v>
      </c>
      <c r="AP112" s="30" t="n">
        <v>0</v>
      </c>
      <c r="AQ112" s="32"/>
      <c r="AR112" s="11" t="n">
        <v>1</v>
      </c>
      <c r="AS112" s="12" t="n">
        <v>0</v>
      </c>
      <c r="AT112" s="12" t="n">
        <v>0</v>
      </c>
      <c r="AU112" s="12" t="n">
        <v>0</v>
      </c>
      <c r="AV112" s="12" t="n">
        <v>0</v>
      </c>
      <c r="AW112" s="12" t="n">
        <v>0</v>
      </c>
      <c r="AX112" s="30" t="n">
        <v>0</v>
      </c>
      <c r="AY112" s="32"/>
      <c r="BB112" s="11" t="n">
        <v>0</v>
      </c>
      <c r="BC112" s="12" t="n">
        <v>0</v>
      </c>
      <c r="BD112" s="12" t="n">
        <v>0</v>
      </c>
      <c r="BE112" s="12" t="n">
        <v>0</v>
      </c>
      <c r="BF112" s="12" t="n">
        <v>0</v>
      </c>
      <c r="BG112" s="12" t="n">
        <v>0</v>
      </c>
      <c r="BH112" s="30" t="n">
        <v>0</v>
      </c>
      <c r="BI112" s="32"/>
      <c r="BJ112" s="11" t="n">
        <v>1</v>
      </c>
      <c r="BK112" s="12" t="n">
        <v>0</v>
      </c>
      <c r="BL112" s="12" t="n">
        <v>0</v>
      </c>
      <c r="BM112" s="12" t="n">
        <v>0</v>
      </c>
      <c r="BN112" s="12" t="n">
        <v>0</v>
      </c>
      <c r="BO112" s="12" t="n">
        <v>0</v>
      </c>
      <c r="BP112" s="30" t="n">
        <v>0</v>
      </c>
      <c r="BQ112" s="32"/>
      <c r="BR112" s="11" t="n">
        <v>0</v>
      </c>
      <c r="BS112" s="12" t="n">
        <v>0</v>
      </c>
      <c r="BT112" s="12" t="n">
        <v>0</v>
      </c>
      <c r="BU112" s="12" t="n">
        <v>0</v>
      </c>
      <c r="BV112" s="12" t="n">
        <v>0</v>
      </c>
      <c r="BW112" s="12" t="n">
        <v>0</v>
      </c>
      <c r="BX112" s="30" t="n">
        <v>0</v>
      </c>
      <c r="BY112" s="32"/>
      <c r="BZ112" s="11" t="n">
        <v>1</v>
      </c>
      <c r="CA112" s="12" t="n">
        <v>0</v>
      </c>
      <c r="CB112" s="12" t="n">
        <v>0</v>
      </c>
      <c r="CC112" s="12" t="n">
        <v>0</v>
      </c>
      <c r="CD112" s="12" t="n">
        <v>0</v>
      </c>
      <c r="CE112" s="12" t="n">
        <v>0</v>
      </c>
      <c r="CF112" s="30" t="n">
        <v>0</v>
      </c>
      <c r="CG112" s="32"/>
      <c r="CH112" s="11" t="n">
        <v>0</v>
      </c>
      <c r="CI112" s="12" t="n">
        <v>0</v>
      </c>
      <c r="CJ112" s="12" t="n">
        <v>0</v>
      </c>
      <c r="CK112" s="12" t="n">
        <v>0</v>
      </c>
      <c r="CL112" s="12" t="n">
        <v>0</v>
      </c>
      <c r="CM112" s="12" t="n">
        <v>0</v>
      </c>
      <c r="CN112" s="30" t="n">
        <v>0</v>
      </c>
      <c r="CO112" s="32"/>
      <c r="CP112" s="11" t="n">
        <v>0</v>
      </c>
      <c r="CQ112" s="12" t="n">
        <v>0</v>
      </c>
      <c r="CR112" s="12" t="n">
        <v>0</v>
      </c>
      <c r="CS112" s="12" t="n">
        <v>0</v>
      </c>
      <c r="CT112" s="12" t="n">
        <v>0</v>
      </c>
      <c r="CU112" s="12" t="n">
        <v>0</v>
      </c>
      <c r="CV112" s="30" t="n">
        <v>0</v>
      </c>
      <c r="CW112" s="32"/>
      <c r="CX112" s="11" t="n">
        <v>0</v>
      </c>
      <c r="CY112" s="12" t="n">
        <v>0</v>
      </c>
      <c r="CZ112" s="12" t="n">
        <v>0</v>
      </c>
      <c r="DA112" s="12" t="n">
        <v>1</v>
      </c>
      <c r="DB112" s="12" t="n">
        <v>0</v>
      </c>
      <c r="DC112" s="12" t="n">
        <v>0</v>
      </c>
      <c r="DD112" s="30" t="n">
        <v>0</v>
      </c>
      <c r="DE112" s="32"/>
      <c r="DF112" s="11" t="n">
        <v>0</v>
      </c>
      <c r="DG112" s="12" t="n">
        <v>1</v>
      </c>
      <c r="DH112" s="12" t="n">
        <v>0</v>
      </c>
      <c r="DI112" s="12" t="n">
        <v>0</v>
      </c>
      <c r="DJ112" s="12" t="n">
        <v>0</v>
      </c>
      <c r="DK112" s="12" t="n">
        <v>0</v>
      </c>
      <c r="DL112" s="30" t="n">
        <v>0</v>
      </c>
      <c r="DM112" s="32"/>
      <c r="DP112" s="17" t="str">
        <f aca="false">"{ 0x"&amp;CX120&amp;", 0x"&amp;CY120&amp;", 0x"&amp;CZ120&amp;", 0x"&amp;DA120&amp;", 0x"&amp;DB120&amp;", 0x"&amp;DC120&amp;", 0x"&amp;DD120&amp;" },"</f>
        <v>{ 0x40, 0x30, 0x40, 0x4D, 0x32, 0x10, 0x60 },</v>
      </c>
    </row>
    <row r="113" customFormat="false" ht="12.75" hidden="false" customHeight="true" outlineLevel="0" collapsed="false">
      <c r="D113" s="18" t="n">
        <v>0</v>
      </c>
      <c r="E113" s="19" t="n">
        <v>0</v>
      </c>
      <c r="F113" s="19" t="n">
        <v>0</v>
      </c>
      <c r="G113" s="19" t="n">
        <v>0</v>
      </c>
      <c r="H113" s="19" t="n">
        <v>0</v>
      </c>
      <c r="I113" s="19" t="n">
        <v>0</v>
      </c>
      <c r="J113" s="33" t="n">
        <v>0</v>
      </c>
      <c r="K113" s="31"/>
      <c r="L113" s="18" t="n">
        <v>0</v>
      </c>
      <c r="M113" s="19" t="n">
        <v>0</v>
      </c>
      <c r="N113" s="19" t="n">
        <v>1</v>
      </c>
      <c r="O113" s="19" t="n">
        <v>0</v>
      </c>
      <c r="P113" s="19" t="n">
        <v>0</v>
      </c>
      <c r="Q113" s="19" t="n">
        <v>0</v>
      </c>
      <c r="R113" s="33" t="n">
        <v>0</v>
      </c>
      <c r="S113" s="32"/>
      <c r="T113" s="18" t="n">
        <v>1</v>
      </c>
      <c r="U113" s="19" t="n">
        <v>0</v>
      </c>
      <c r="V113" s="19" t="n">
        <v>0</v>
      </c>
      <c r="W113" s="19" t="n">
        <v>0</v>
      </c>
      <c r="X113" s="19" t="n">
        <v>0</v>
      </c>
      <c r="Y113" s="19" t="n">
        <v>0</v>
      </c>
      <c r="Z113" s="33" t="n">
        <v>0</v>
      </c>
      <c r="AA113" s="32"/>
      <c r="AB113" s="18" t="n">
        <v>0</v>
      </c>
      <c r="AC113" s="19" t="n">
        <v>1</v>
      </c>
      <c r="AD113" s="19" t="n">
        <v>0</v>
      </c>
      <c r="AE113" s="19" t="n">
        <v>1</v>
      </c>
      <c r="AF113" s="19" t="n">
        <v>0</v>
      </c>
      <c r="AG113" s="19" t="n">
        <v>0</v>
      </c>
      <c r="AH113" s="33" t="n">
        <v>0</v>
      </c>
      <c r="AI113" s="32"/>
      <c r="AJ113" s="18" t="n">
        <v>0</v>
      </c>
      <c r="AK113" s="19" t="n">
        <v>1</v>
      </c>
      <c r="AL113" s="19" t="n">
        <v>0</v>
      </c>
      <c r="AM113" s="19" t="n">
        <v>0</v>
      </c>
      <c r="AN113" s="19" t="n">
        <v>0</v>
      </c>
      <c r="AO113" s="19" t="n">
        <v>0</v>
      </c>
      <c r="AP113" s="33" t="n">
        <v>0</v>
      </c>
      <c r="AQ113" s="32"/>
      <c r="AR113" s="18" t="n">
        <v>1</v>
      </c>
      <c r="AS113" s="19" t="n">
        <v>0</v>
      </c>
      <c r="AT113" s="19" t="n">
        <v>0</v>
      </c>
      <c r="AU113" s="19" t="n">
        <v>0</v>
      </c>
      <c r="AV113" s="19" t="n">
        <v>0</v>
      </c>
      <c r="AW113" s="19" t="n">
        <v>0</v>
      </c>
      <c r="AX113" s="33" t="n">
        <v>0</v>
      </c>
      <c r="AY113" s="32"/>
      <c r="BB113" s="18" t="n">
        <v>0</v>
      </c>
      <c r="BC113" s="19" t="n">
        <v>0</v>
      </c>
      <c r="BD113" s="19" t="n">
        <v>0</v>
      </c>
      <c r="BE113" s="19" t="n">
        <v>1</v>
      </c>
      <c r="BF113" s="19" t="n">
        <v>0</v>
      </c>
      <c r="BG113" s="19" t="n">
        <v>0</v>
      </c>
      <c r="BH113" s="33" t="n">
        <v>0</v>
      </c>
      <c r="BI113" s="32"/>
      <c r="BJ113" s="18" t="n">
        <v>1</v>
      </c>
      <c r="BK113" s="19" t="n">
        <v>0</v>
      </c>
      <c r="BL113" s="19" t="n">
        <v>0</v>
      </c>
      <c r="BM113" s="19" t="n">
        <v>0</v>
      </c>
      <c r="BN113" s="19" t="n">
        <v>0</v>
      </c>
      <c r="BO113" s="19" t="n">
        <v>0</v>
      </c>
      <c r="BP113" s="33" t="n">
        <v>0</v>
      </c>
      <c r="BQ113" s="32"/>
      <c r="BR113" s="18" t="n">
        <v>0</v>
      </c>
      <c r="BS113" s="19" t="n">
        <v>0</v>
      </c>
      <c r="BT113" s="19" t="n">
        <v>0</v>
      </c>
      <c r="BU113" s="19" t="n">
        <v>0</v>
      </c>
      <c r="BV113" s="19" t="n">
        <v>0</v>
      </c>
      <c r="BW113" s="19" t="n">
        <v>0</v>
      </c>
      <c r="BX113" s="33" t="n">
        <v>0</v>
      </c>
      <c r="BY113" s="32"/>
      <c r="BZ113" s="18" t="n">
        <v>0</v>
      </c>
      <c r="CA113" s="19" t="n">
        <v>1</v>
      </c>
      <c r="CB113" s="19" t="n">
        <v>0</v>
      </c>
      <c r="CC113" s="19" t="n">
        <v>0</v>
      </c>
      <c r="CD113" s="19" t="n">
        <v>0</v>
      </c>
      <c r="CE113" s="19" t="n">
        <v>0</v>
      </c>
      <c r="CF113" s="33" t="n">
        <v>0</v>
      </c>
      <c r="CG113" s="32"/>
      <c r="CH113" s="18" t="n">
        <v>1</v>
      </c>
      <c r="CI113" s="19" t="n">
        <v>1</v>
      </c>
      <c r="CJ113" s="19" t="n">
        <v>1</v>
      </c>
      <c r="CK113" s="19" t="n">
        <v>1</v>
      </c>
      <c r="CL113" s="19" t="n">
        <v>1</v>
      </c>
      <c r="CM113" s="19" t="n">
        <v>0</v>
      </c>
      <c r="CN113" s="33" t="n">
        <v>0</v>
      </c>
      <c r="CO113" s="32"/>
      <c r="CP113" s="18" t="n">
        <v>1</v>
      </c>
      <c r="CQ113" s="19" t="n">
        <v>1</v>
      </c>
      <c r="CR113" s="19" t="n">
        <v>1</v>
      </c>
      <c r="CS113" s="19" t="n">
        <v>1</v>
      </c>
      <c r="CT113" s="19" t="n">
        <v>1</v>
      </c>
      <c r="CU113" s="19" t="n">
        <v>0</v>
      </c>
      <c r="CV113" s="33" t="n">
        <v>0</v>
      </c>
      <c r="CW113" s="32"/>
      <c r="CX113" s="18" t="n">
        <v>0</v>
      </c>
      <c r="CY113" s="19" t="n">
        <v>0</v>
      </c>
      <c r="CZ113" s="19" t="n">
        <v>0</v>
      </c>
      <c r="DA113" s="19" t="n">
        <v>0</v>
      </c>
      <c r="DB113" s="19" t="n">
        <v>1</v>
      </c>
      <c r="DC113" s="19" t="n">
        <v>0</v>
      </c>
      <c r="DD113" s="33" t="n">
        <v>0</v>
      </c>
      <c r="DE113" s="32"/>
      <c r="DF113" s="18" t="n">
        <v>0</v>
      </c>
      <c r="DG113" s="19" t="n">
        <v>1</v>
      </c>
      <c r="DH113" s="19" t="n">
        <v>0</v>
      </c>
      <c r="DI113" s="19" t="n">
        <v>1</v>
      </c>
      <c r="DJ113" s="19" t="n">
        <v>0</v>
      </c>
      <c r="DK113" s="19" t="n">
        <v>0</v>
      </c>
      <c r="DL113" s="33" t="n">
        <v>0</v>
      </c>
      <c r="DM113" s="32"/>
      <c r="DP113" s="17" t="str">
        <f aca="false">"{ 0x"&amp;CX129&amp;", 0x"&amp;CY129&amp;", 0x"&amp;CZ129&amp;", 0x"&amp;DA129&amp;", 0x"&amp;DB129&amp;", 0x"&amp;DC129&amp;", 0x"&amp;DD129&amp;" },"</f>
        <v>{ 0x08, 0x04, 0x02, 0x04, 0x08, 0x10, 0x10 },</v>
      </c>
    </row>
    <row r="114" customFormat="false" ht="12.75" hidden="false" customHeight="true" outlineLevel="0" collapsed="false">
      <c r="D114" s="18" t="n">
        <v>0</v>
      </c>
      <c r="E114" s="19" t="n">
        <v>0</v>
      </c>
      <c r="F114" s="19" t="n">
        <v>0</v>
      </c>
      <c r="G114" s="19" t="n">
        <v>0</v>
      </c>
      <c r="H114" s="19" t="n">
        <v>0</v>
      </c>
      <c r="I114" s="19" t="n">
        <v>0</v>
      </c>
      <c r="J114" s="33" t="n">
        <v>0</v>
      </c>
      <c r="K114" s="31"/>
      <c r="L114" s="18" t="n">
        <v>0</v>
      </c>
      <c r="M114" s="19" t="n">
        <v>1</v>
      </c>
      <c r="N114" s="19" t="n">
        <v>0</v>
      </c>
      <c r="O114" s="19" t="n">
        <v>0</v>
      </c>
      <c r="P114" s="19" t="n">
        <v>0</v>
      </c>
      <c r="Q114" s="19" t="n">
        <v>0</v>
      </c>
      <c r="R114" s="33" t="n">
        <v>0</v>
      </c>
      <c r="S114" s="32"/>
      <c r="T114" s="18" t="n">
        <v>1</v>
      </c>
      <c r="U114" s="19" t="n">
        <v>0</v>
      </c>
      <c r="V114" s="19" t="n">
        <v>0</v>
      </c>
      <c r="W114" s="19" t="n">
        <v>0</v>
      </c>
      <c r="X114" s="19" t="n">
        <v>0</v>
      </c>
      <c r="Y114" s="19" t="n">
        <v>0</v>
      </c>
      <c r="Z114" s="33" t="n">
        <v>0</v>
      </c>
      <c r="AA114" s="32"/>
      <c r="AB114" s="18" t="n">
        <v>1</v>
      </c>
      <c r="AC114" s="19" t="n">
        <v>1</v>
      </c>
      <c r="AD114" s="19" t="n">
        <v>1</v>
      </c>
      <c r="AE114" s="19" t="n">
        <v>1</v>
      </c>
      <c r="AF114" s="19" t="n">
        <v>1</v>
      </c>
      <c r="AG114" s="19" t="n">
        <v>0</v>
      </c>
      <c r="AH114" s="33" t="n">
        <v>0</v>
      </c>
      <c r="AI114" s="32"/>
      <c r="AJ114" s="18" t="n">
        <v>0</v>
      </c>
      <c r="AK114" s="19" t="n">
        <v>1</v>
      </c>
      <c r="AL114" s="19" t="n">
        <v>0</v>
      </c>
      <c r="AM114" s="19" t="n">
        <v>0</v>
      </c>
      <c r="AN114" s="19" t="n">
        <v>0</v>
      </c>
      <c r="AO114" s="19" t="n">
        <v>0</v>
      </c>
      <c r="AP114" s="33" t="n">
        <v>0</v>
      </c>
      <c r="AQ114" s="32"/>
      <c r="AR114" s="18" t="n">
        <v>1</v>
      </c>
      <c r="AS114" s="19" t="n">
        <v>0</v>
      </c>
      <c r="AT114" s="19" t="n">
        <v>0</v>
      </c>
      <c r="AU114" s="19" t="n">
        <v>0</v>
      </c>
      <c r="AV114" s="19" t="n">
        <v>0</v>
      </c>
      <c r="AW114" s="19" t="n">
        <v>0</v>
      </c>
      <c r="AX114" s="33" t="n">
        <v>0</v>
      </c>
      <c r="AY114" s="32"/>
      <c r="BB114" s="18" t="n">
        <v>0</v>
      </c>
      <c r="BC114" s="19" t="n">
        <v>1</v>
      </c>
      <c r="BD114" s="19" t="n">
        <v>0</v>
      </c>
      <c r="BE114" s="19" t="n">
        <v>1</v>
      </c>
      <c r="BF114" s="19" t="n">
        <v>1</v>
      </c>
      <c r="BG114" s="19" t="n">
        <v>0</v>
      </c>
      <c r="BH114" s="33" t="n">
        <v>0</v>
      </c>
      <c r="BI114" s="32"/>
      <c r="BJ114" s="18" t="n">
        <v>1</v>
      </c>
      <c r="BK114" s="19" t="n">
        <v>0</v>
      </c>
      <c r="BL114" s="19" t="n">
        <v>0</v>
      </c>
      <c r="BM114" s="19" t="n">
        <v>0</v>
      </c>
      <c r="BN114" s="19" t="n">
        <v>0</v>
      </c>
      <c r="BO114" s="19" t="n">
        <v>0</v>
      </c>
      <c r="BP114" s="33" t="n">
        <v>0</v>
      </c>
      <c r="BQ114" s="32"/>
      <c r="BR114" s="18" t="n">
        <v>0</v>
      </c>
      <c r="BS114" s="19" t="n">
        <v>1</v>
      </c>
      <c r="BT114" s="19" t="n">
        <v>0</v>
      </c>
      <c r="BU114" s="19" t="n">
        <v>0</v>
      </c>
      <c r="BV114" s="19" t="n">
        <v>0</v>
      </c>
      <c r="BW114" s="19" t="n">
        <v>0</v>
      </c>
      <c r="BX114" s="33" t="n">
        <v>0</v>
      </c>
      <c r="BY114" s="32"/>
      <c r="BZ114" s="18" t="n">
        <v>1</v>
      </c>
      <c r="CA114" s="19" t="n">
        <v>0</v>
      </c>
      <c r="CB114" s="19" t="n">
        <v>0</v>
      </c>
      <c r="CC114" s="19" t="n">
        <v>0</v>
      </c>
      <c r="CD114" s="19" t="n">
        <v>1</v>
      </c>
      <c r="CE114" s="19" t="n">
        <v>0</v>
      </c>
      <c r="CF114" s="33" t="n">
        <v>0</v>
      </c>
      <c r="CG114" s="32"/>
      <c r="CH114" s="18" t="n">
        <v>0</v>
      </c>
      <c r="CI114" s="19" t="n">
        <v>0</v>
      </c>
      <c r="CJ114" s="19" t="n">
        <v>0</v>
      </c>
      <c r="CK114" s="19" t="n">
        <v>0</v>
      </c>
      <c r="CL114" s="19" t="n">
        <v>1</v>
      </c>
      <c r="CM114" s="19" t="n">
        <v>0</v>
      </c>
      <c r="CN114" s="33" t="n">
        <v>0</v>
      </c>
      <c r="CO114" s="32"/>
      <c r="CP114" s="18" t="n">
        <v>1</v>
      </c>
      <c r="CQ114" s="19" t="n">
        <v>0</v>
      </c>
      <c r="CR114" s="19" t="n">
        <v>0</v>
      </c>
      <c r="CS114" s="19" t="n">
        <v>0</v>
      </c>
      <c r="CT114" s="19" t="n">
        <v>1</v>
      </c>
      <c r="CU114" s="19" t="n">
        <v>0</v>
      </c>
      <c r="CV114" s="33" t="n">
        <v>0</v>
      </c>
      <c r="CW114" s="32"/>
      <c r="CX114" s="18" t="n">
        <v>0</v>
      </c>
      <c r="CY114" s="19" t="n">
        <v>0</v>
      </c>
      <c r="CZ114" s="19" t="n">
        <v>0</v>
      </c>
      <c r="DA114" s="19" t="n">
        <v>1</v>
      </c>
      <c r="DB114" s="19" t="n">
        <v>0</v>
      </c>
      <c r="DC114" s="19" t="n">
        <v>0</v>
      </c>
      <c r="DD114" s="33" t="n">
        <v>0</v>
      </c>
      <c r="DE114" s="32"/>
      <c r="DF114" s="18" t="n">
        <v>1</v>
      </c>
      <c r="DG114" s="19" t="n">
        <v>1</v>
      </c>
      <c r="DH114" s="19" t="n">
        <v>1</v>
      </c>
      <c r="DI114" s="19" t="n">
        <v>0</v>
      </c>
      <c r="DJ114" s="19" t="n">
        <v>1</v>
      </c>
      <c r="DK114" s="19" t="n">
        <v>0</v>
      </c>
      <c r="DL114" s="33" t="n">
        <v>0</v>
      </c>
      <c r="DM114" s="32"/>
      <c r="DP114" s="17" t="str">
        <f aca="false">"{ 0x"&amp;CX138&amp;", 0x"&amp;CY138&amp;", 0x"&amp;CZ138&amp;", 0x"&amp;DA138&amp;", 0x"&amp;DB138&amp;", 0x"&amp;DC138&amp;", 0x"&amp;DD138&amp;" },"</f>
        <v>{ 0x7F, 0x00, 0x6A, 0x6A, 0x7E, 0x2A, 0x4A },</v>
      </c>
    </row>
    <row r="115" customFormat="false" ht="12.75" hidden="false" customHeight="true" outlineLevel="0" collapsed="false">
      <c r="B115" s="21" t="s">
        <v>24</v>
      </c>
      <c r="D115" s="18" t="n">
        <v>0</v>
      </c>
      <c r="E115" s="19" t="n">
        <v>0</v>
      </c>
      <c r="F115" s="19" t="n">
        <v>0</v>
      </c>
      <c r="G115" s="19" t="n">
        <v>0</v>
      </c>
      <c r="H115" s="19" t="n">
        <v>0</v>
      </c>
      <c r="I115" s="19" t="n">
        <v>0</v>
      </c>
      <c r="J115" s="33" t="n">
        <v>0</v>
      </c>
      <c r="K115" s="31"/>
      <c r="L115" s="18" t="n">
        <v>1</v>
      </c>
      <c r="M115" s="19" t="n">
        <v>0</v>
      </c>
      <c r="N115" s="19" t="n">
        <v>0</v>
      </c>
      <c r="O115" s="19" t="n">
        <v>0</v>
      </c>
      <c r="P115" s="19" t="n">
        <v>0</v>
      </c>
      <c r="Q115" s="19" t="n">
        <v>0</v>
      </c>
      <c r="R115" s="33" t="n">
        <v>0</v>
      </c>
      <c r="S115" s="32"/>
      <c r="T115" s="18" t="n">
        <v>1</v>
      </c>
      <c r="U115" s="19" t="n">
        <v>0</v>
      </c>
      <c r="V115" s="19" t="n">
        <v>0</v>
      </c>
      <c r="W115" s="19" t="n">
        <v>0</v>
      </c>
      <c r="X115" s="19" t="n">
        <v>0</v>
      </c>
      <c r="Y115" s="19" t="n">
        <v>0</v>
      </c>
      <c r="Z115" s="33" t="n">
        <v>0</v>
      </c>
      <c r="AA115" s="32"/>
      <c r="AB115" s="18" t="n">
        <v>0</v>
      </c>
      <c r="AC115" s="19" t="n">
        <v>0</v>
      </c>
      <c r="AD115" s="19" t="n">
        <v>1</v>
      </c>
      <c r="AE115" s="19" t="n">
        <v>0</v>
      </c>
      <c r="AF115" s="19" t="n">
        <v>0</v>
      </c>
      <c r="AG115" s="19" t="n">
        <v>0</v>
      </c>
      <c r="AH115" s="33" t="n">
        <v>0</v>
      </c>
      <c r="AI115" s="32"/>
      <c r="AJ115" s="18" t="n">
        <v>0</v>
      </c>
      <c r="AK115" s="19" t="n">
        <v>1</v>
      </c>
      <c r="AL115" s="19" t="n">
        <v>0</v>
      </c>
      <c r="AM115" s="19" t="n">
        <v>0</v>
      </c>
      <c r="AN115" s="19" t="n">
        <v>0</v>
      </c>
      <c r="AO115" s="19" t="n">
        <v>0</v>
      </c>
      <c r="AP115" s="33" t="n">
        <v>0</v>
      </c>
      <c r="AQ115" s="32"/>
      <c r="AR115" s="18" t="n">
        <v>1</v>
      </c>
      <c r="AS115" s="19" t="n">
        <v>0</v>
      </c>
      <c r="AT115" s="19" t="n">
        <v>0</v>
      </c>
      <c r="AU115" s="19" t="n">
        <v>0</v>
      </c>
      <c r="AV115" s="19" t="n">
        <v>0</v>
      </c>
      <c r="AW115" s="19" t="n">
        <v>0</v>
      </c>
      <c r="AX115" s="33" t="n">
        <v>0</v>
      </c>
      <c r="AY115" s="32"/>
      <c r="BB115" s="18" t="n">
        <v>1</v>
      </c>
      <c r="BC115" s="19" t="n">
        <v>1</v>
      </c>
      <c r="BD115" s="19" t="n">
        <v>1</v>
      </c>
      <c r="BE115" s="19" t="n">
        <v>0</v>
      </c>
      <c r="BF115" s="19" t="n">
        <v>0</v>
      </c>
      <c r="BG115" s="19" t="n">
        <v>1</v>
      </c>
      <c r="BH115" s="33" t="n">
        <v>0</v>
      </c>
      <c r="BI115" s="32"/>
      <c r="BJ115" s="18" t="n">
        <v>1</v>
      </c>
      <c r="BK115" s="19" t="n">
        <v>0</v>
      </c>
      <c r="BL115" s="19" t="n">
        <v>0</v>
      </c>
      <c r="BM115" s="19" t="n">
        <v>0</v>
      </c>
      <c r="BN115" s="19" t="n">
        <v>0</v>
      </c>
      <c r="BO115" s="19" t="n">
        <v>0</v>
      </c>
      <c r="BP115" s="33" t="n">
        <v>0</v>
      </c>
      <c r="BQ115" s="32"/>
      <c r="BR115" s="18" t="n">
        <v>1</v>
      </c>
      <c r="BS115" s="19" t="n">
        <v>1</v>
      </c>
      <c r="BT115" s="19" t="n">
        <v>1</v>
      </c>
      <c r="BU115" s="19" t="n">
        <v>1</v>
      </c>
      <c r="BV115" s="19" t="n">
        <v>1</v>
      </c>
      <c r="BW115" s="19" t="n">
        <v>0</v>
      </c>
      <c r="BX115" s="33" t="n">
        <v>0</v>
      </c>
      <c r="BY115" s="32"/>
      <c r="BZ115" s="18" t="n">
        <v>0</v>
      </c>
      <c r="CA115" s="19" t="n">
        <v>1</v>
      </c>
      <c r="CB115" s="19" t="n">
        <v>0</v>
      </c>
      <c r="CC115" s="19" t="n">
        <v>0</v>
      </c>
      <c r="CD115" s="19" t="n">
        <v>1</v>
      </c>
      <c r="CE115" s="19" t="n">
        <v>0</v>
      </c>
      <c r="CF115" s="33" t="n">
        <v>0</v>
      </c>
      <c r="CG115" s="32"/>
      <c r="CH115" s="18" t="n">
        <v>0</v>
      </c>
      <c r="CI115" s="19" t="n">
        <v>0</v>
      </c>
      <c r="CJ115" s="19" t="n">
        <v>0</v>
      </c>
      <c r="CK115" s="19" t="n">
        <v>0</v>
      </c>
      <c r="CL115" s="19" t="n">
        <v>1</v>
      </c>
      <c r="CM115" s="19" t="n">
        <v>0</v>
      </c>
      <c r="CN115" s="33" t="n">
        <v>0</v>
      </c>
      <c r="CO115" s="32"/>
      <c r="CP115" s="18" t="n">
        <v>0</v>
      </c>
      <c r="CQ115" s="19" t="n">
        <v>0</v>
      </c>
      <c r="CR115" s="19" t="n">
        <v>0</v>
      </c>
      <c r="CS115" s="19" t="n">
        <v>0</v>
      </c>
      <c r="CT115" s="19" t="n">
        <v>1</v>
      </c>
      <c r="CU115" s="19" t="n">
        <v>0</v>
      </c>
      <c r="CV115" s="33" t="n">
        <v>0</v>
      </c>
      <c r="CW115" s="32"/>
      <c r="CX115" s="18" t="n">
        <v>0</v>
      </c>
      <c r="CY115" s="19" t="n">
        <v>0</v>
      </c>
      <c r="CZ115" s="19" t="n">
        <v>0</v>
      </c>
      <c r="DA115" s="19" t="n">
        <v>1</v>
      </c>
      <c r="DB115" s="19" t="n">
        <v>0</v>
      </c>
      <c r="DC115" s="19" t="n">
        <v>0</v>
      </c>
      <c r="DD115" s="33" t="n">
        <v>0</v>
      </c>
      <c r="DE115" s="32"/>
      <c r="DF115" s="18" t="n">
        <v>0</v>
      </c>
      <c r="DG115" s="19" t="n">
        <v>1</v>
      </c>
      <c r="DH115" s="19" t="n">
        <v>0</v>
      </c>
      <c r="DI115" s="19" t="n">
        <v>0</v>
      </c>
      <c r="DJ115" s="19" t="n">
        <v>1</v>
      </c>
      <c r="DK115" s="19" t="n">
        <v>0</v>
      </c>
      <c r="DL115" s="33" t="n">
        <v>0</v>
      </c>
      <c r="DM115" s="32"/>
      <c r="DP115" s="17" t="str">
        <f aca="false">"{ 0x"&amp;CX147&amp;", 0x"&amp;CY147&amp;", 0x"&amp;CZ147&amp;", 0x"&amp;DA147&amp;", 0x"&amp;DB147&amp;", 0x"&amp;DC147&amp;", 0x"&amp;DD147&amp;" },"</f>
        <v>{ 0x6A, 0x6A, 0x7F, 0x2A, 0x4A, 0x00, 0x00 },</v>
      </c>
    </row>
    <row r="116" customFormat="false" ht="12.75" hidden="false" customHeight="true" outlineLevel="0" collapsed="false">
      <c r="D116" s="18" t="n">
        <v>1</v>
      </c>
      <c r="E116" s="19" t="n">
        <v>1</v>
      </c>
      <c r="F116" s="19" t="n">
        <v>0</v>
      </c>
      <c r="G116" s="19" t="n">
        <v>0</v>
      </c>
      <c r="H116" s="19" t="n">
        <v>0</v>
      </c>
      <c r="I116" s="19" t="n">
        <v>0</v>
      </c>
      <c r="J116" s="33" t="n">
        <v>0</v>
      </c>
      <c r="K116" s="31"/>
      <c r="L116" s="18" t="n">
        <v>0</v>
      </c>
      <c r="M116" s="19" t="n">
        <v>1</v>
      </c>
      <c r="N116" s="19" t="n">
        <v>0</v>
      </c>
      <c r="O116" s="19" t="n">
        <v>0</v>
      </c>
      <c r="P116" s="19" t="n">
        <v>0</v>
      </c>
      <c r="Q116" s="19" t="n">
        <v>0</v>
      </c>
      <c r="R116" s="33" t="n">
        <v>0</v>
      </c>
      <c r="S116" s="32"/>
      <c r="T116" s="18" t="n">
        <v>1</v>
      </c>
      <c r="U116" s="19" t="n">
        <v>0</v>
      </c>
      <c r="V116" s="19" t="n">
        <v>0</v>
      </c>
      <c r="W116" s="19" t="n">
        <v>0</v>
      </c>
      <c r="X116" s="19" t="n">
        <v>0</v>
      </c>
      <c r="Y116" s="19" t="n">
        <v>0</v>
      </c>
      <c r="Z116" s="33" t="n">
        <v>0</v>
      </c>
      <c r="AA116" s="32"/>
      <c r="AB116" s="18" t="n">
        <v>1</v>
      </c>
      <c r="AC116" s="19" t="n">
        <v>1</v>
      </c>
      <c r="AD116" s="19" t="n">
        <v>1</v>
      </c>
      <c r="AE116" s="19" t="n">
        <v>1</v>
      </c>
      <c r="AF116" s="19" t="n">
        <v>1</v>
      </c>
      <c r="AG116" s="19" t="n">
        <v>0</v>
      </c>
      <c r="AH116" s="33" t="n">
        <v>0</v>
      </c>
      <c r="AI116" s="32"/>
      <c r="AJ116" s="18" t="n">
        <v>0</v>
      </c>
      <c r="AK116" s="19" t="n">
        <v>1</v>
      </c>
      <c r="AL116" s="19" t="n">
        <v>0</v>
      </c>
      <c r="AM116" s="19" t="n">
        <v>0</v>
      </c>
      <c r="AN116" s="19" t="n">
        <v>0</v>
      </c>
      <c r="AO116" s="19" t="n">
        <v>0</v>
      </c>
      <c r="AP116" s="33" t="n">
        <v>0</v>
      </c>
      <c r="AQ116" s="32"/>
      <c r="AR116" s="18" t="n">
        <v>1</v>
      </c>
      <c r="AS116" s="19" t="n">
        <v>0</v>
      </c>
      <c r="AT116" s="19" t="n">
        <v>0</v>
      </c>
      <c r="AU116" s="19" t="n">
        <v>0</v>
      </c>
      <c r="AV116" s="19" t="n">
        <v>0</v>
      </c>
      <c r="AW116" s="19" t="n">
        <v>0</v>
      </c>
      <c r="AX116" s="33" t="n">
        <v>0</v>
      </c>
      <c r="AY116" s="32"/>
      <c r="BB116" s="18" t="n">
        <v>0</v>
      </c>
      <c r="BC116" s="19" t="n">
        <v>0</v>
      </c>
      <c r="BD116" s="19" t="n">
        <v>1</v>
      </c>
      <c r="BE116" s="19" t="n">
        <v>0</v>
      </c>
      <c r="BF116" s="19" t="n">
        <v>1</v>
      </c>
      <c r="BG116" s="19" t="n">
        <v>0</v>
      </c>
      <c r="BH116" s="33" t="n">
        <v>0</v>
      </c>
      <c r="BI116" s="32"/>
      <c r="BJ116" s="18" t="n">
        <v>1</v>
      </c>
      <c r="BK116" s="19" t="n">
        <v>0</v>
      </c>
      <c r="BL116" s="19" t="n">
        <v>0</v>
      </c>
      <c r="BM116" s="19" t="n">
        <v>0</v>
      </c>
      <c r="BN116" s="19" t="n">
        <v>0</v>
      </c>
      <c r="BO116" s="19" t="n">
        <v>0</v>
      </c>
      <c r="BP116" s="33" t="n">
        <v>0</v>
      </c>
      <c r="BQ116" s="32"/>
      <c r="BR116" s="18" t="n">
        <v>0</v>
      </c>
      <c r="BS116" s="19" t="n">
        <v>1</v>
      </c>
      <c r="BT116" s="19" t="n">
        <v>0</v>
      </c>
      <c r="BU116" s="19" t="n">
        <v>0</v>
      </c>
      <c r="BV116" s="19" t="n">
        <v>1</v>
      </c>
      <c r="BW116" s="19" t="n">
        <v>0</v>
      </c>
      <c r="BX116" s="33" t="n">
        <v>0</v>
      </c>
      <c r="BY116" s="32"/>
      <c r="BZ116" s="18" t="n">
        <v>0</v>
      </c>
      <c r="CA116" s="19" t="n">
        <v>0</v>
      </c>
      <c r="CB116" s="19" t="n">
        <v>0</v>
      </c>
      <c r="CC116" s="19" t="n">
        <v>1</v>
      </c>
      <c r="CD116" s="19" t="n">
        <v>0</v>
      </c>
      <c r="CE116" s="19" t="n">
        <v>0</v>
      </c>
      <c r="CF116" s="33" t="n">
        <v>0</v>
      </c>
      <c r="CG116" s="32"/>
      <c r="CH116" s="18" t="n">
        <v>0</v>
      </c>
      <c r="CI116" s="19" t="n">
        <v>0</v>
      </c>
      <c r="CJ116" s="19" t="n">
        <v>0</v>
      </c>
      <c r="CK116" s="19" t="n">
        <v>1</v>
      </c>
      <c r="CL116" s="19" t="n">
        <v>0</v>
      </c>
      <c r="CM116" s="19" t="n">
        <v>0</v>
      </c>
      <c r="CN116" s="33" t="n">
        <v>0</v>
      </c>
      <c r="CO116" s="32"/>
      <c r="CP116" s="18" t="n">
        <v>0</v>
      </c>
      <c r="CQ116" s="19" t="n">
        <v>0</v>
      </c>
      <c r="CR116" s="19" t="n">
        <v>0</v>
      </c>
      <c r="CS116" s="19" t="n">
        <v>0</v>
      </c>
      <c r="CT116" s="19" t="n">
        <v>1</v>
      </c>
      <c r="CU116" s="19" t="n">
        <v>0</v>
      </c>
      <c r="CV116" s="33" t="n">
        <v>0</v>
      </c>
      <c r="CW116" s="32"/>
      <c r="CX116" s="18" t="n">
        <v>0</v>
      </c>
      <c r="CY116" s="19" t="n">
        <v>1</v>
      </c>
      <c r="CZ116" s="19" t="n">
        <v>0</v>
      </c>
      <c r="DA116" s="19" t="n">
        <v>0</v>
      </c>
      <c r="DB116" s="19" t="n">
        <v>1</v>
      </c>
      <c r="DC116" s="19" t="n">
        <v>1</v>
      </c>
      <c r="DD116" s="33" t="n">
        <v>0</v>
      </c>
      <c r="DE116" s="32"/>
      <c r="DF116" s="18" t="n">
        <v>1</v>
      </c>
      <c r="DG116" s="19" t="n">
        <v>1</v>
      </c>
      <c r="DH116" s="19" t="n">
        <v>0</v>
      </c>
      <c r="DI116" s="19" t="n">
        <v>0</v>
      </c>
      <c r="DJ116" s="19" t="n">
        <v>1</v>
      </c>
      <c r="DK116" s="19" t="n">
        <v>0</v>
      </c>
      <c r="DL116" s="33" t="n">
        <v>0</v>
      </c>
      <c r="DM116" s="32"/>
      <c r="DP116" s="17" t="str">
        <f aca="false">"{ 0x"&amp;DF12&amp;", 0x"&amp;DG12&amp;", 0x"&amp;DH12&amp;", 0x"&amp;DI12&amp;", 0x"&amp;DJ12&amp;", 0x"&amp;DK12&amp;", 0x"&amp;DL12&amp;" },"</f>
        <v>{ 0x30, 0x29, 0x1D, 0x4B, 0x48, 0x3C, 0x10 },</v>
      </c>
    </row>
    <row r="117" customFormat="false" ht="12.75" hidden="false" customHeight="true" outlineLevel="0" collapsed="false">
      <c r="D117" s="18" t="n">
        <v>0</v>
      </c>
      <c r="E117" s="19" t="n">
        <v>1</v>
      </c>
      <c r="F117" s="19" t="n">
        <v>0</v>
      </c>
      <c r="G117" s="19" t="n">
        <v>0</v>
      </c>
      <c r="H117" s="19" t="n">
        <v>0</v>
      </c>
      <c r="I117" s="19" t="n">
        <v>0</v>
      </c>
      <c r="J117" s="33" t="n">
        <v>0</v>
      </c>
      <c r="K117" s="31"/>
      <c r="L117" s="18" t="n">
        <v>0</v>
      </c>
      <c r="M117" s="19" t="n">
        <v>0</v>
      </c>
      <c r="N117" s="19" t="n">
        <v>1</v>
      </c>
      <c r="O117" s="19" t="n">
        <v>0</v>
      </c>
      <c r="P117" s="19" t="n">
        <v>0</v>
      </c>
      <c r="Q117" s="19" t="n">
        <v>0</v>
      </c>
      <c r="R117" s="33" t="n">
        <v>0</v>
      </c>
      <c r="S117" s="32"/>
      <c r="T117" s="18" t="n">
        <v>1</v>
      </c>
      <c r="U117" s="19" t="n">
        <v>0</v>
      </c>
      <c r="V117" s="19" t="n">
        <v>0</v>
      </c>
      <c r="W117" s="19" t="n">
        <v>0</v>
      </c>
      <c r="X117" s="19" t="n">
        <v>0</v>
      </c>
      <c r="Y117" s="19" t="n">
        <v>0</v>
      </c>
      <c r="Z117" s="33" t="n">
        <v>0</v>
      </c>
      <c r="AA117" s="32"/>
      <c r="AB117" s="18" t="n">
        <v>0</v>
      </c>
      <c r="AC117" s="19" t="n">
        <v>0</v>
      </c>
      <c r="AD117" s="19" t="n">
        <v>1</v>
      </c>
      <c r="AE117" s="19" t="n">
        <v>0</v>
      </c>
      <c r="AF117" s="19" t="n">
        <v>0</v>
      </c>
      <c r="AG117" s="19" t="n">
        <v>0</v>
      </c>
      <c r="AH117" s="33" t="n">
        <v>0</v>
      </c>
      <c r="AI117" s="32"/>
      <c r="AJ117" s="18" t="n">
        <v>0</v>
      </c>
      <c r="AK117" s="19" t="n">
        <v>1</v>
      </c>
      <c r="AL117" s="19" t="n">
        <v>0</v>
      </c>
      <c r="AM117" s="19" t="n">
        <v>0</v>
      </c>
      <c r="AN117" s="19" t="n">
        <v>0</v>
      </c>
      <c r="AO117" s="19" t="n">
        <v>0</v>
      </c>
      <c r="AP117" s="33" t="n">
        <v>0</v>
      </c>
      <c r="AQ117" s="32"/>
      <c r="AR117" s="18" t="n">
        <v>1</v>
      </c>
      <c r="AS117" s="19" t="n">
        <v>0</v>
      </c>
      <c r="AT117" s="19" t="n">
        <v>0</v>
      </c>
      <c r="AU117" s="19" t="n">
        <v>0</v>
      </c>
      <c r="AV117" s="19" t="n">
        <v>0</v>
      </c>
      <c r="AW117" s="19" t="n">
        <v>0</v>
      </c>
      <c r="AX117" s="33" t="n">
        <v>0</v>
      </c>
      <c r="AY117" s="32"/>
      <c r="BB117" s="18" t="n">
        <v>0</v>
      </c>
      <c r="BC117" s="19" t="n">
        <v>0</v>
      </c>
      <c r="BD117" s="19" t="n">
        <v>1</v>
      </c>
      <c r="BE117" s="19" t="n">
        <v>0</v>
      </c>
      <c r="BF117" s="19" t="n">
        <v>0</v>
      </c>
      <c r="BG117" s="19" t="n">
        <v>0</v>
      </c>
      <c r="BH117" s="33" t="n">
        <v>0</v>
      </c>
      <c r="BI117" s="32"/>
      <c r="BJ117" s="18" t="n">
        <v>1</v>
      </c>
      <c r="BK117" s="19" t="n">
        <v>0</v>
      </c>
      <c r="BL117" s="19" t="n">
        <v>0</v>
      </c>
      <c r="BM117" s="19" t="n">
        <v>1</v>
      </c>
      <c r="BN117" s="19" t="n">
        <v>0</v>
      </c>
      <c r="BO117" s="19" t="n">
        <v>0</v>
      </c>
      <c r="BP117" s="33" t="n">
        <v>0</v>
      </c>
      <c r="BQ117" s="32"/>
      <c r="BR117" s="18" t="n">
        <v>0</v>
      </c>
      <c r="BS117" s="19" t="n">
        <v>0</v>
      </c>
      <c r="BT117" s="19" t="n">
        <v>1</v>
      </c>
      <c r="BU117" s="19" t="n">
        <v>0</v>
      </c>
      <c r="BV117" s="19" t="n">
        <v>0</v>
      </c>
      <c r="BW117" s="19" t="n">
        <v>0</v>
      </c>
      <c r="BX117" s="33" t="n">
        <v>0</v>
      </c>
      <c r="BY117" s="32"/>
      <c r="BZ117" s="18" t="n">
        <v>0</v>
      </c>
      <c r="CA117" s="19" t="n">
        <v>0</v>
      </c>
      <c r="CB117" s="19" t="n">
        <v>1</v>
      </c>
      <c r="CC117" s="19" t="n">
        <v>0</v>
      </c>
      <c r="CD117" s="19" t="n">
        <v>0</v>
      </c>
      <c r="CE117" s="19" t="n">
        <v>0</v>
      </c>
      <c r="CF117" s="33" t="n">
        <v>0</v>
      </c>
      <c r="CG117" s="32"/>
      <c r="CH117" s="18" t="n">
        <v>0</v>
      </c>
      <c r="CI117" s="19" t="n">
        <v>0</v>
      </c>
      <c r="CJ117" s="19" t="n">
        <v>1</v>
      </c>
      <c r="CK117" s="19" t="n">
        <v>0</v>
      </c>
      <c r="CL117" s="19" t="n">
        <v>0</v>
      </c>
      <c r="CM117" s="19" t="n">
        <v>0</v>
      </c>
      <c r="CN117" s="33" t="n">
        <v>0</v>
      </c>
      <c r="CO117" s="32"/>
      <c r="CP117" s="18" t="n">
        <v>0</v>
      </c>
      <c r="CQ117" s="19" t="n">
        <v>0</v>
      </c>
      <c r="CR117" s="19" t="n">
        <v>0</v>
      </c>
      <c r="CS117" s="19" t="n">
        <v>1</v>
      </c>
      <c r="CT117" s="19" t="n">
        <v>0</v>
      </c>
      <c r="CU117" s="19" t="n">
        <v>0</v>
      </c>
      <c r="CV117" s="33" t="n">
        <v>0</v>
      </c>
      <c r="CW117" s="32"/>
      <c r="CX117" s="18" t="n">
        <v>0</v>
      </c>
      <c r="CY117" s="19" t="n">
        <v>1</v>
      </c>
      <c r="CZ117" s="19" t="n">
        <v>0</v>
      </c>
      <c r="DA117" s="19" t="n">
        <v>0</v>
      </c>
      <c r="DB117" s="19" t="n">
        <v>1</v>
      </c>
      <c r="DC117" s="19" t="n">
        <v>0</v>
      </c>
      <c r="DD117" s="33" t="n">
        <v>1</v>
      </c>
      <c r="DE117" s="32"/>
      <c r="DF117" s="18" t="n">
        <v>1</v>
      </c>
      <c r="DG117" s="19" t="n">
        <v>1</v>
      </c>
      <c r="DH117" s="19" t="n">
        <v>0</v>
      </c>
      <c r="DI117" s="19" t="n">
        <v>0</v>
      </c>
      <c r="DJ117" s="19" t="n">
        <v>1</v>
      </c>
      <c r="DK117" s="19" t="n">
        <v>0</v>
      </c>
      <c r="DL117" s="33" t="n">
        <v>0</v>
      </c>
      <c r="DM117" s="32"/>
      <c r="DP117" s="17" t="str">
        <f aca="false">"{ 0x"&amp;DF21&amp;", 0x"&amp;DG21&amp;", 0x"&amp;DH21&amp;", 0x"&amp;DI21&amp;", 0x"&amp;DJ21&amp;", 0x"&amp;DK21&amp;", 0x"&amp;DL21&amp;" },"</f>
        <v>{ 0x12, 0x2A, 0x7F, 0x42, 0x40, 0x42, 0x24 },</v>
      </c>
    </row>
    <row r="118" customFormat="false" ht="12.75" hidden="false" customHeight="true" outlineLevel="0" collapsed="false">
      <c r="D118" s="18" t="n">
        <v>1</v>
      </c>
      <c r="E118" s="19" t="n">
        <v>0</v>
      </c>
      <c r="F118" s="19" t="n">
        <v>0</v>
      </c>
      <c r="G118" s="19" t="n">
        <v>0</v>
      </c>
      <c r="H118" s="19" t="n">
        <v>0</v>
      </c>
      <c r="I118" s="19" t="n">
        <v>0</v>
      </c>
      <c r="J118" s="33" t="n">
        <v>0</v>
      </c>
      <c r="K118" s="31"/>
      <c r="L118" s="18" t="n">
        <v>0</v>
      </c>
      <c r="M118" s="19" t="n">
        <v>0</v>
      </c>
      <c r="N118" s="19" t="n">
        <v>0</v>
      </c>
      <c r="O118" s="19" t="n">
        <v>1</v>
      </c>
      <c r="P118" s="19" t="n">
        <v>0</v>
      </c>
      <c r="Q118" s="19" t="n">
        <v>0</v>
      </c>
      <c r="R118" s="33" t="n">
        <v>0</v>
      </c>
      <c r="S118" s="32"/>
      <c r="T118" s="18" t="n">
        <v>1</v>
      </c>
      <c r="U118" s="19" t="n">
        <v>1</v>
      </c>
      <c r="V118" s="19" t="n">
        <v>1</v>
      </c>
      <c r="W118" s="19" t="n">
        <v>1</v>
      </c>
      <c r="X118" s="19" t="n">
        <v>1</v>
      </c>
      <c r="Y118" s="19" t="n">
        <v>0</v>
      </c>
      <c r="Z118" s="33" t="n">
        <v>0</v>
      </c>
      <c r="AA118" s="32"/>
      <c r="AB118" s="18" t="n">
        <v>0</v>
      </c>
      <c r="AC118" s="19" t="n">
        <v>0</v>
      </c>
      <c r="AD118" s="19" t="n">
        <v>1</v>
      </c>
      <c r="AE118" s="19" t="n">
        <v>0</v>
      </c>
      <c r="AF118" s="19" t="n">
        <v>0</v>
      </c>
      <c r="AG118" s="19" t="n">
        <v>0</v>
      </c>
      <c r="AH118" s="33" t="n">
        <v>0</v>
      </c>
      <c r="AI118" s="32"/>
      <c r="AJ118" s="18" t="n">
        <v>0</v>
      </c>
      <c r="AK118" s="19" t="n">
        <v>1</v>
      </c>
      <c r="AL118" s="19" t="n">
        <v>0</v>
      </c>
      <c r="AM118" s="19" t="n">
        <v>0</v>
      </c>
      <c r="AN118" s="19" t="n">
        <v>0</v>
      </c>
      <c r="AO118" s="19" t="n">
        <v>0</v>
      </c>
      <c r="AP118" s="33" t="n">
        <v>0</v>
      </c>
      <c r="AQ118" s="32"/>
      <c r="AR118" s="18" t="n">
        <v>1</v>
      </c>
      <c r="AS118" s="19" t="n">
        <v>0</v>
      </c>
      <c r="AT118" s="19" t="n">
        <v>0</v>
      </c>
      <c r="AU118" s="19" t="n">
        <v>0</v>
      </c>
      <c r="AV118" s="19" t="n">
        <v>0</v>
      </c>
      <c r="AW118" s="19" t="n">
        <v>0</v>
      </c>
      <c r="AX118" s="33" t="n">
        <v>0</v>
      </c>
      <c r="AY118" s="32"/>
      <c r="BB118" s="18" t="n">
        <v>0</v>
      </c>
      <c r="BC118" s="19" t="n">
        <v>0</v>
      </c>
      <c r="BD118" s="19" t="n">
        <v>0</v>
      </c>
      <c r="BE118" s="19" t="n">
        <v>1</v>
      </c>
      <c r="BF118" s="19" t="n">
        <v>0</v>
      </c>
      <c r="BG118" s="19" t="n">
        <v>0</v>
      </c>
      <c r="BH118" s="33" t="n">
        <v>0</v>
      </c>
      <c r="BI118" s="32"/>
      <c r="BJ118" s="18" t="n">
        <v>0</v>
      </c>
      <c r="BK118" s="19" t="n">
        <v>1</v>
      </c>
      <c r="BL118" s="19" t="n">
        <v>1</v>
      </c>
      <c r="BM118" s="19" t="n">
        <v>0</v>
      </c>
      <c r="BN118" s="19" t="n">
        <v>0</v>
      </c>
      <c r="BO118" s="19" t="n">
        <v>0</v>
      </c>
      <c r="BP118" s="33" t="n">
        <v>0</v>
      </c>
      <c r="BQ118" s="32"/>
      <c r="BR118" s="18" t="n">
        <v>0</v>
      </c>
      <c r="BS118" s="19" t="n">
        <v>0</v>
      </c>
      <c r="BT118" s="19" t="n">
        <v>1</v>
      </c>
      <c r="BU118" s="19" t="n">
        <v>0</v>
      </c>
      <c r="BV118" s="19" t="n">
        <v>0</v>
      </c>
      <c r="BW118" s="19" t="n">
        <v>0</v>
      </c>
      <c r="BX118" s="33" t="n">
        <v>0</v>
      </c>
      <c r="BY118" s="32"/>
      <c r="BZ118" s="18" t="n">
        <v>1</v>
      </c>
      <c r="CA118" s="19" t="n">
        <v>1</v>
      </c>
      <c r="CB118" s="19" t="n">
        <v>0</v>
      </c>
      <c r="CC118" s="19" t="n">
        <v>0</v>
      </c>
      <c r="CD118" s="19" t="n">
        <v>0</v>
      </c>
      <c r="CE118" s="19" t="n">
        <v>0</v>
      </c>
      <c r="CF118" s="33" t="n">
        <v>0</v>
      </c>
      <c r="CG118" s="32"/>
      <c r="CH118" s="18" t="n">
        <v>0</v>
      </c>
      <c r="CI118" s="19" t="n">
        <v>1</v>
      </c>
      <c r="CJ118" s="19" t="n">
        <v>0</v>
      </c>
      <c r="CK118" s="19" t="n">
        <v>0</v>
      </c>
      <c r="CL118" s="19" t="n">
        <v>0</v>
      </c>
      <c r="CM118" s="19" t="n">
        <v>0</v>
      </c>
      <c r="CN118" s="33" t="n">
        <v>0</v>
      </c>
      <c r="CO118" s="32"/>
      <c r="CP118" s="18" t="n">
        <v>0</v>
      </c>
      <c r="CQ118" s="19" t="n">
        <v>1</v>
      </c>
      <c r="CR118" s="19" t="n">
        <v>1</v>
      </c>
      <c r="CS118" s="19" t="n">
        <v>0</v>
      </c>
      <c r="CT118" s="19" t="n">
        <v>0</v>
      </c>
      <c r="CU118" s="19" t="n">
        <v>0</v>
      </c>
      <c r="CV118" s="33" t="n">
        <v>0</v>
      </c>
      <c r="CW118" s="32"/>
      <c r="CX118" s="18" t="n">
        <v>1</v>
      </c>
      <c r="CY118" s="19" t="n">
        <v>0</v>
      </c>
      <c r="CZ118" s="19" t="n">
        <v>1</v>
      </c>
      <c r="DA118" s="19" t="n">
        <v>1</v>
      </c>
      <c r="DB118" s="19" t="n">
        <v>0</v>
      </c>
      <c r="DC118" s="19" t="n">
        <v>0</v>
      </c>
      <c r="DD118" s="33" t="n">
        <v>1</v>
      </c>
      <c r="DE118" s="32"/>
      <c r="DF118" s="18" t="n">
        <v>0</v>
      </c>
      <c r="DG118" s="19" t="n">
        <v>1</v>
      </c>
      <c r="DH118" s="19" t="n">
        <v>0</v>
      </c>
      <c r="DI118" s="19" t="n">
        <v>1</v>
      </c>
      <c r="DJ118" s="19" t="n">
        <v>0</v>
      </c>
      <c r="DK118" s="19" t="n">
        <v>0</v>
      </c>
      <c r="DL118" s="33" t="n">
        <v>0</v>
      </c>
      <c r="DM118" s="32"/>
      <c r="DP118" s="17" t="str">
        <f aca="false">"{ 0x"&amp;DF30&amp;", 0x"&amp;DG30&amp;", 0x"&amp;DH30&amp;", 0x"&amp;DI30&amp;", 0x"&amp;DJ30&amp;", 0x"&amp;DK30&amp;", 0x"&amp;DL30&amp;" },"</f>
        <v>{ 0x30, 0x4E, 0x38, 0x54, 0x0F, 0x44, 0x38 },</v>
      </c>
    </row>
    <row r="119" customFormat="false" ht="12.75" hidden="false" customHeight="true" outlineLevel="0" collapsed="false">
      <c r="D119" s="22" t="n">
        <v>0</v>
      </c>
      <c r="E119" s="23" t="n">
        <v>0</v>
      </c>
      <c r="F119" s="23" t="n">
        <v>0</v>
      </c>
      <c r="G119" s="23" t="n">
        <v>0</v>
      </c>
      <c r="H119" s="23" t="n">
        <v>0</v>
      </c>
      <c r="I119" s="23" t="n">
        <v>0</v>
      </c>
      <c r="J119" s="34" t="n">
        <v>0</v>
      </c>
      <c r="K119" s="31"/>
      <c r="L119" s="22" t="n">
        <v>0</v>
      </c>
      <c r="M119" s="23" t="n">
        <v>0</v>
      </c>
      <c r="N119" s="23" t="n">
        <v>0</v>
      </c>
      <c r="O119" s="23" t="n">
        <v>0</v>
      </c>
      <c r="P119" s="23" t="n">
        <v>0</v>
      </c>
      <c r="Q119" s="23" t="n">
        <v>0</v>
      </c>
      <c r="R119" s="34" t="n">
        <v>0</v>
      </c>
      <c r="S119" s="32"/>
      <c r="T119" s="22" t="n">
        <v>0</v>
      </c>
      <c r="U119" s="23" t="n">
        <v>0</v>
      </c>
      <c r="V119" s="23" t="n">
        <v>0</v>
      </c>
      <c r="W119" s="23" t="n">
        <v>0</v>
      </c>
      <c r="X119" s="23" t="n">
        <v>0</v>
      </c>
      <c r="Y119" s="23" t="n">
        <v>0</v>
      </c>
      <c r="Z119" s="34" t="n">
        <v>0</v>
      </c>
      <c r="AA119" s="32"/>
      <c r="AB119" s="22" t="n">
        <v>0</v>
      </c>
      <c r="AC119" s="23" t="n">
        <v>0</v>
      </c>
      <c r="AD119" s="23" t="n">
        <v>0</v>
      </c>
      <c r="AE119" s="23" t="n">
        <v>0</v>
      </c>
      <c r="AF119" s="23" t="n">
        <v>0</v>
      </c>
      <c r="AG119" s="23" t="n">
        <v>0</v>
      </c>
      <c r="AH119" s="34" t="n">
        <v>0</v>
      </c>
      <c r="AI119" s="32"/>
      <c r="AJ119" s="22" t="n">
        <v>0</v>
      </c>
      <c r="AK119" s="23" t="n">
        <v>0</v>
      </c>
      <c r="AL119" s="23" t="n">
        <v>0</v>
      </c>
      <c r="AM119" s="23" t="n">
        <v>0</v>
      </c>
      <c r="AN119" s="23" t="n">
        <v>0</v>
      </c>
      <c r="AO119" s="23" t="n">
        <v>0</v>
      </c>
      <c r="AP119" s="34" t="n">
        <v>0</v>
      </c>
      <c r="AQ119" s="32"/>
      <c r="AR119" s="22" t="n">
        <v>0</v>
      </c>
      <c r="AS119" s="23" t="n">
        <v>0</v>
      </c>
      <c r="AT119" s="23" t="n">
        <v>0</v>
      </c>
      <c r="AU119" s="23" t="n">
        <v>0</v>
      </c>
      <c r="AV119" s="23" t="n">
        <v>0</v>
      </c>
      <c r="AW119" s="23" t="n">
        <v>0</v>
      </c>
      <c r="AX119" s="34" t="n">
        <v>0</v>
      </c>
      <c r="AY119" s="32"/>
      <c r="BB119" s="22" t="n">
        <v>0</v>
      </c>
      <c r="BC119" s="23" t="n">
        <v>0</v>
      </c>
      <c r="BD119" s="23" t="n">
        <v>0</v>
      </c>
      <c r="BE119" s="23" t="n">
        <v>0</v>
      </c>
      <c r="BF119" s="23" t="n">
        <v>0</v>
      </c>
      <c r="BG119" s="23" t="n">
        <v>0</v>
      </c>
      <c r="BH119" s="34" t="n">
        <v>0</v>
      </c>
      <c r="BI119" s="32"/>
      <c r="BJ119" s="22" t="n">
        <v>0</v>
      </c>
      <c r="BK119" s="23" t="n">
        <v>0</v>
      </c>
      <c r="BL119" s="23" t="n">
        <v>0</v>
      </c>
      <c r="BM119" s="23" t="n">
        <v>0</v>
      </c>
      <c r="BN119" s="23" t="n">
        <v>0</v>
      </c>
      <c r="BO119" s="23" t="n">
        <v>0</v>
      </c>
      <c r="BP119" s="34" t="n">
        <v>0</v>
      </c>
      <c r="BQ119" s="32"/>
      <c r="BR119" s="22" t="n">
        <v>0</v>
      </c>
      <c r="BS119" s="23" t="n">
        <v>0</v>
      </c>
      <c r="BT119" s="23" t="n">
        <v>0</v>
      </c>
      <c r="BU119" s="23" t="n">
        <v>0</v>
      </c>
      <c r="BV119" s="23" t="n">
        <v>0</v>
      </c>
      <c r="BW119" s="23" t="n">
        <v>0</v>
      </c>
      <c r="BX119" s="34" t="n">
        <v>0</v>
      </c>
      <c r="BY119" s="32"/>
      <c r="BZ119" s="22" t="n">
        <v>0</v>
      </c>
      <c r="CA119" s="23" t="n">
        <v>0</v>
      </c>
      <c r="CB119" s="23" t="n">
        <v>0</v>
      </c>
      <c r="CC119" s="23" t="n">
        <v>0</v>
      </c>
      <c r="CD119" s="23" t="n">
        <v>0</v>
      </c>
      <c r="CE119" s="23" t="n">
        <v>0</v>
      </c>
      <c r="CF119" s="34" t="n">
        <v>0</v>
      </c>
      <c r="CG119" s="32"/>
      <c r="CH119" s="22" t="n">
        <v>0</v>
      </c>
      <c r="CI119" s="23" t="n">
        <v>0</v>
      </c>
      <c r="CJ119" s="23" t="n">
        <v>0</v>
      </c>
      <c r="CK119" s="23" t="n">
        <v>0</v>
      </c>
      <c r="CL119" s="23" t="n">
        <v>0</v>
      </c>
      <c r="CM119" s="23" t="n">
        <v>0</v>
      </c>
      <c r="CN119" s="34" t="n">
        <v>0</v>
      </c>
      <c r="CO119" s="32"/>
      <c r="CP119" s="22" t="n">
        <v>0</v>
      </c>
      <c r="CQ119" s="23" t="n">
        <v>0</v>
      </c>
      <c r="CR119" s="23" t="n">
        <v>0</v>
      </c>
      <c r="CS119" s="23" t="n">
        <v>0</v>
      </c>
      <c r="CT119" s="23" t="n">
        <v>0</v>
      </c>
      <c r="CU119" s="23" t="n">
        <v>0</v>
      </c>
      <c r="CV119" s="34" t="n">
        <v>0</v>
      </c>
      <c r="CW119" s="32"/>
      <c r="CX119" s="22" t="n">
        <v>0</v>
      </c>
      <c r="CY119" s="23" t="n">
        <v>0</v>
      </c>
      <c r="CZ119" s="23" t="n">
        <v>0</v>
      </c>
      <c r="DA119" s="23" t="n">
        <v>0</v>
      </c>
      <c r="DB119" s="23" t="n">
        <v>0</v>
      </c>
      <c r="DC119" s="23" t="n">
        <v>0</v>
      </c>
      <c r="DD119" s="34" t="n">
        <v>0</v>
      </c>
      <c r="DE119" s="32"/>
      <c r="DF119" s="22" t="n">
        <v>0</v>
      </c>
      <c r="DG119" s="23" t="n">
        <v>0</v>
      </c>
      <c r="DH119" s="23" t="n">
        <v>0</v>
      </c>
      <c r="DI119" s="23" t="n">
        <v>0</v>
      </c>
      <c r="DJ119" s="23" t="n">
        <v>0</v>
      </c>
      <c r="DK119" s="23" t="n">
        <v>0</v>
      </c>
      <c r="DL119" s="34" t="n">
        <v>0</v>
      </c>
      <c r="DM119" s="32"/>
      <c r="DP119" s="17" t="str">
        <f aca="false">"{ 0x"&amp;DF39&amp;", 0x"&amp;DG39&amp;", 0x"&amp;DH39&amp;", 0x"&amp;DI39&amp;", 0x"&amp;DJ39&amp;", 0x"&amp;DK39&amp;", 0x"&amp;DL39&amp;" },"</f>
        <v>{ 0x0A, 0x3E, 0x4B, 0x4A, 0x20, 0x00, 0x00 },</v>
      </c>
    </row>
    <row r="120" s="4" customFormat="true" ht="19.5" hidden="false" customHeight="false" outlineLevel="0" collapsed="false">
      <c r="B120" s="35"/>
      <c r="D120" s="36" t="str">
        <f aca="false">DEC2HEX(D119*128+D118*64+D117*32+D116*16+D115*8+D114*4+D113*2+D112,2)</f>
        <v>50</v>
      </c>
      <c r="E120" s="36" t="str">
        <f aca="false">DEC2HEX(E119*128+E118*64+E117*32+E116*16+E115*8+E114*4+E113*2+E112,2)</f>
        <v>30</v>
      </c>
      <c r="F120" s="36" t="str">
        <f aca="false">DEC2HEX(F119*128+F118*64+F117*32+F116*16+F115*8+F114*4+F113*2+F112,2)</f>
        <v>00</v>
      </c>
      <c r="G120" s="36" t="str">
        <f aca="false">DEC2HEX(G119*128+G118*64+G117*32+G116*16+G115*8+G114*4+G113*2+G112,2)</f>
        <v>00</v>
      </c>
      <c r="H120" s="36" t="str">
        <f aca="false">DEC2HEX(H119*128+H118*64+H117*32+H116*16+H115*8+H114*4+H113*2+H112,2)</f>
        <v>00</v>
      </c>
      <c r="I120" s="36" t="str">
        <f aca="false">DEC2HEX(I119*128+I118*64+I117*32+I116*16+I115*8+I114*4+I113*2+I112,2)</f>
        <v>00</v>
      </c>
      <c r="J120" s="36" t="str">
        <f aca="false">DEC2HEX(J119*128+J118*64+J117*32+J116*16+J115*8+J114*4+J113*2+J112,2)</f>
        <v>00</v>
      </c>
      <c r="L120" s="36" t="str">
        <f aca="false">DEC2HEX(L119*128+L118*64+L117*32+L116*16+L115*8+L114*4+L113*2+L112,2)</f>
        <v>08</v>
      </c>
      <c r="M120" s="36" t="str">
        <f aca="false">DEC2HEX(M119*128+M118*64+M117*32+M116*16+M115*8+M114*4+M113*2+M112,2)</f>
        <v>14</v>
      </c>
      <c r="N120" s="36" t="str">
        <f aca="false">DEC2HEX(N119*128+N118*64+N117*32+N116*16+N115*8+N114*4+N113*2+N112,2)</f>
        <v>22</v>
      </c>
      <c r="O120" s="36" t="str">
        <f aca="false">DEC2HEX(O119*128+O118*64+O117*32+O116*16+O115*8+O114*4+O113*2+O112,2)</f>
        <v>41</v>
      </c>
      <c r="P120" s="36" t="str">
        <f aca="false">DEC2HEX(P119*128+P118*64+P117*32+P116*16+P115*8+P114*4+P113*2+P112,2)</f>
        <v>00</v>
      </c>
      <c r="Q120" s="36" t="str">
        <f aca="false">DEC2HEX(Q119*128+Q118*64+Q117*32+Q116*16+Q115*8+Q114*4+Q113*2+Q112,2)</f>
        <v>00</v>
      </c>
      <c r="R120" s="36" t="str">
        <f aca="false">DEC2HEX(R119*128+R118*64+R117*32+R116*16+R115*8+R114*4+R113*2+R112,2)</f>
        <v>00</v>
      </c>
      <c r="T120" s="36" t="str">
        <f aca="false">DEC2HEX(T119*128+T118*64+T117*32+T116*16+T115*8+T114*4+T113*2+T112,2)</f>
        <v>7F</v>
      </c>
      <c r="U120" s="36" t="str">
        <f aca="false">DEC2HEX(U119*128+U118*64+U117*32+U116*16+U115*8+U114*4+U113*2+U112,2)</f>
        <v>40</v>
      </c>
      <c r="V120" s="36" t="str">
        <f aca="false">DEC2HEX(V119*128+V118*64+V117*32+V116*16+V115*8+V114*4+V113*2+V112,2)</f>
        <v>40</v>
      </c>
      <c r="W120" s="36" t="str">
        <f aca="false">DEC2HEX(W119*128+W118*64+W117*32+W116*16+W115*8+W114*4+W113*2+W112,2)</f>
        <v>40</v>
      </c>
      <c r="X120" s="36" t="str">
        <f aca="false">DEC2HEX(X119*128+X118*64+X117*32+X116*16+X115*8+X114*4+X113*2+X112,2)</f>
        <v>40</v>
      </c>
      <c r="Y120" s="36" t="str">
        <f aca="false">DEC2HEX(Y119*128+Y118*64+Y117*32+Y116*16+Y115*8+Y114*4+Y113*2+Y112,2)</f>
        <v>00</v>
      </c>
      <c r="Z120" s="36" t="str">
        <f aca="false">DEC2HEX(Z119*128+Z118*64+Z117*32+Z116*16+Z115*8+Z114*4+Z113*2+Z112,2)</f>
        <v>00</v>
      </c>
      <c r="AB120" s="36" t="str">
        <f aca="false">DEC2HEX(AB119*128+AB118*64+AB117*32+AB116*16+AB115*8+AB114*4+AB113*2+AB112,2)</f>
        <v>15</v>
      </c>
      <c r="AC120" s="36" t="str">
        <f aca="false">DEC2HEX(AC119*128+AC118*64+AC117*32+AC116*16+AC115*8+AC114*4+AC113*2+AC112,2)</f>
        <v>16</v>
      </c>
      <c r="AD120" s="36" t="str">
        <f aca="false">DEC2HEX(AD119*128+AD118*64+AD117*32+AD116*16+AD115*8+AD114*4+AD113*2+AD112,2)</f>
        <v>7C</v>
      </c>
      <c r="AE120" s="36" t="str">
        <f aca="false">DEC2HEX(AE119*128+AE118*64+AE117*32+AE116*16+AE115*8+AE114*4+AE113*2+AE112,2)</f>
        <v>16</v>
      </c>
      <c r="AF120" s="36" t="str">
        <f aca="false">DEC2HEX(AF119*128+AF118*64+AF117*32+AF116*16+AF115*8+AF114*4+AF113*2+AF112,2)</f>
        <v>15</v>
      </c>
      <c r="AG120" s="36" t="str">
        <f aca="false">DEC2HEX(AG119*128+AG118*64+AG117*32+AG116*16+AG115*8+AG114*4+AG113*2+AG112,2)</f>
        <v>00</v>
      </c>
      <c r="AH120" s="36" t="str">
        <f aca="false">DEC2HEX(AH119*128+AH118*64+AH117*32+AH116*16+AH115*8+AH114*4+AH113*2+AH112,2)</f>
        <v>00</v>
      </c>
      <c r="AJ120" s="36" t="str">
        <f aca="false">DEC2HEX(AJ119*128+AJ118*64+AJ117*32+AJ116*16+AJ115*8+AJ114*4+AJ113*2+AJ112,2)</f>
        <v>01</v>
      </c>
      <c r="AK120" s="36" t="str">
        <f aca="false">DEC2HEX(AK119*128+AK118*64+AK117*32+AK116*16+AK115*8+AK114*4+AK113*2+AK112,2)</f>
        <v>7F</v>
      </c>
      <c r="AL120" s="36" t="str">
        <f aca="false">DEC2HEX(AL119*128+AL118*64+AL117*32+AL116*16+AL115*8+AL114*4+AL113*2+AL112,2)</f>
        <v>00</v>
      </c>
      <c r="AM120" s="36" t="str">
        <f aca="false">DEC2HEX(AM119*128+AM118*64+AM117*32+AM116*16+AM115*8+AM114*4+AM113*2+AM112,2)</f>
        <v>00</v>
      </c>
      <c r="AN120" s="36" t="str">
        <f aca="false">DEC2HEX(AN119*128+AN118*64+AN117*32+AN116*16+AN115*8+AN114*4+AN113*2+AN112,2)</f>
        <v>00</v>
      </c>
      <c r="AO120" s="36" t="str">
        <f aca="false">DEC2HEX(AO119*128+AO118*64+AO117*32+AO116*16+AO115*8+AO114*4+AO113*2+AO112,2)</f>
        <v>00</v>
      </c>
      <c r="AP120" s="36" t="str">
        <f aca="false">DEC2HEX(AP119*128+AP118*64+AP117*32+AP116*16+AP115*8+AP114*4+AP113*2+AP112,2)</f>
        <v>00</v>
      </c>
      <c r="AR120" s="36" t="str">
        <f aca="false">DEC2HEX(AR119*128+AR118*64+AR117*32+AR116*16+AR115*8+AR114*4+AR113*2+AR112,2)</f>
        <v>7F</v>
      </c>
      <c r="AS120" s="36" t="str">
        <f aca="false">DEC2HEX(AS119*128+AS118*64+AS117*32+AS116*16+AS115*8+AS114*4+AS113*2+AS112,2)</f>
        <v>00</v>
      </c>
      <c r="AT120" s="36" t="str">
        <f aca="false">DEC2HEX(AT119*128+AT118*64+AT117*32+AT116*16+AT115*8+AT114*4+AT113*2+AT112,2)</f>
        <v>00</v>
      </c>
      <c r="AU120" s="36" t="str">
        <f aca="false">DEC2HEX(AU119*128+AU118*64+AU117*32+AU116*16+AU115*8+AU114*4+AU113*2+AU112,2)</f>
        <v>00</v>
      </c>
      <c r="AV120" s="36" t="str">
        <f aca="false">DEC2HEX(AV119*128+AV118*64+AV117*32+AV116*16+AV115*8+AV114*4+AV113*2+AV112,2)</f>
        <v>00</v>
      </c>
      <c r="AW120" s="36" t="str">
        <f aca="false">DEC2HEX(AW119*128+AW118*64+AW117*32+AW116*16+AW115*8+AW114*4+AW113*2+AW112,2)</f>
        <v>00</v>
      </c>
      <c r="AX120" s="36" t="str">
        <f aca="false">DEC2HEX(AX119*128+AX118*64+AX117*32+AX116*16+AX115*8+AX114*4+AX113*2+AX112,2)</f>
        <v>00</v>
      </c>
      <c r="BB120" s="36" t="str">
        <f aca="false">DEC2HEX(BB119*128+BB118*64+BB117*32+BB116*16+BB115*8+BB114*4+BB113*2+BB112,2)</f>
        <v>08</v>
      </c>
      <c r="BC120" s="36" t="str">
        <f aca="false">DEC2HEX(BC119*128+BC118*64+BC117*32+BC116*16+BC115*8+BC114*4+BC113*2+BC112,2)</f>
        <v>0C</v>
      </c>
      <c r="BD120" s="36" t="str">
        <f aca="false">DEC2HEX(BD119*128+BD118*64+BD117*32+BD116*16+BD115*8+BD114*4+BD113*2+BD112,2)</f>
        <v>38</v>
      </c>
      <c r="BE120" s="36" t="str">
        <f aca="false">DEC2HEX(BE119*128+BE118*64+BE117*32+BE116*16+BE115*8+BE114*4+BE113*2+BE112,2)</f>
        <v>46</v>
      </c>
      <c r="BF120" s="36" t="str">
        <f aca="false">DEC2HEX(BF119*128+BF118*64+BF117*32+BF116*16+BF115*8+BF114*4+BF113*2+BF112,2)</f>
        <v>14</v>
      </c>
      <c r="BG120" s="36" t="str">
        <f aca="false">DEC2HEX(BG119*128+BG118*64+BG117*32+BG116*16+BG115*8+BG114*4+BG113*2+BG112,2)</f>
        <v>08</v>
      </c>
      <c r="BH120" s="36" t="str">
        <f aca="false">DEC2HEX(BH119*128+BH118*64+BH117*32+BH116*16+BH115*8+BH114*4+BH113*2+BH112,2)</f>
        <v>00</v>
      </c>
      <c r="BJ120" s="36" t="str">
        <f aca="false">DEC2HEX(BJ119*128+BJ118*64+BJ117*32+BJ116*16+BJ115*8+BJ114*4+BJ113*2+BJ112,2)</f>
        <v>3F</v>
      </c>
      <c r="BK120" s="36" t="str">
        <f aca="false">DEC2HEX(BK119*128+BK118*64+BK117*32+BK116*16+BK115*8+BK114*4+BK113*2+BK112,2)</f>
        <v>40</v>
      </c>
      <c r="BL120" s="36" t="str">
        <f aca="false">DEC2HEX(BL119*128+BL118*64+BL117*32+BL116*16+BL115*8+BL114*4+BL113*2+BL112,2)</f>
        <v>40</v>
      </c>
      <c r="BM120" s="36" t="str">
        <f aca="false">DEC2HEX(BM119*128+BM118*64+BM117*32+BM116*16+BM115*8+BM114*4+BM113*2+BM112,2)</f>
        <v>20</v>
      </c>
      <c r="BN120" s="36" t="str">
        <f aca="false">DEC2HEX(BN119*128+BN118*64+BN117*32+BN116*16+BN115*8+BN114*4+BN113*2+BN112,2)</f>
        <v>00</v>
      </c>
      <c r="BO120" s="36" t="str">
        <f aca="false">DEC2HEX(BO119*128+BO118*64+BO117*32+BO116*16+BO115*8+BO114*4+BO113*2+BO112,2)</f>
        <v>00</v>
      </c>
      <c r="BP120" s="36" t="str">
        <f aca="false">DEC2HEX(BP119*128+BP118*64+BP117*32+BP116*16+BP115*8+BP114*4+BP113*2+BP112,2)</f>
        <v>00</v>
      </c>
      <c r="BR120" s="36" t="str">
        <f aca="false">DEC2HEX(BR119*128+BR118*64+BR117*32+BR116*16+BR115*8+BR114*4+BR113*2+BR112,2)</f>
        <v>08</v>
      </c>
      <c r="BS120" s="36" t="str">
        <f aca="false">DEC2HEX(BS119*128+BS118*64+BS117*32+BS116*16+BS115*8+BS114*4+BS113*2+BS112,2)</f>
        <v>1C</v>
      </c>
      <c r="BT120" s="36" t="str">
        <f aca="false">DEC2HEX(BT119*128+BT118*64+BT117*32+BT116*16+BT115*8+BT114*4+BT113*2+BT112,2)</f>
        <v>68</v>
      </c>
      <c r="BU120" s="36" t="str">
        <f aca="false">DEC2HEX(BU119*128+BU118*64+BU117*32+BU116*16+BU115*8+BU114*4+BU113*2+BU112,2)</f>
        <v>08</v>
      </c>
      <c r="BV120" s="36" t="str">
        <f aca="false">DEC2HEX(BV119*128+BV118*64+BV117*32+BV116*16+BV115*8+BV114*4+BV113*2+BV112,2)</f>
        <v>18</v>
      </c>
      <c r="BW120" s="36" t="str">
        <f aca="false">DEC2HEX(BW119*128+BW118*64+BW117*32+BW116*16+BW115*8+BW114*4+BW113*2+BW112,2)</f>
        <v>00</v>
      </c>
      <c r="BX120" s="36" t="str">
        <f aca="false">DEC2HEX(BX119*128+BX118*64+BX117*32+BX116*16+BX115*8+BX114*4+BX113*2+BX112,2)</f>
        <v>00</v>
      </c>
      <c r="BZ120" s="36" t="str">
        <f aca="false">DEC2HEX(BZ119*128+BZ118*64+BZ117*32+BZ116*16+BZ115*8+BZ114*4+BZ113*2+BZ112,2)</f>
        <v>45</v>
      </c>
      <c r="CA120" s="36" t="str">
        <f aca="false">DEC2HEX(CA119*128+CA118*64+CA117*32+CA116*16+CA115*8+CA114*4+CA113*2+CA112,2)</f>
        <v>4A</v>
      </c>
      <c r="CB120" s="36" t="str">
        <f aca="false">DEC2HEX(CB119*128+CB118*64+CB117*32+CB116*16+CB115*8+CB114*4+CB113*2+CB112,2)</f>
        <v>20</v>
      </c>
      <c r="CC120" s="36" t="str">
        <f aca="false">DEC2HEX(CC119*128+CC118*64+CC117*32+CC116*16+CC115*8+CC114*4+CC113*2+CC112,2)</f>
        <v>10</v>
      </c>
      <c r="CD120" s="36" t="str">
        <f aca="false">DEC2HEX(CD119*128+CD118*64+CD117*32+CD116*16+CD115*8+CD114*4+CD113*2+CD112,2)</f>
        <v>0C</v>
      </c>
      <c r="CE120" s="36" t="str">
        <f aca="false">DEC2HEX(CE119*128+CE118*64+CE117*32+CE116*16+CE115*8+CE114*4+CE113*2+CE112,2)</f>
        <v>00</v>
      </c>
      <c r="CF120" s="36" t="str">
        <f aca="false">DEC2HEX(CF119*128+CF118*64+CF117*32+CF116*16+CF115*8+CF114*4+CF113*2+CF112,2)</f>
        <v>00</v>
      </c>
      <c r="CH120" s="36" t="str">
        <f aca="false">DEC2HEX(CH119*128+CH118*64+CH117*32+CH116*16+CH115*8+CH114*4+CH113*2+CH112,2)</f>
        <v>02</v>
      </c>
      <c r="CI120" s="36" t="str">
        <f aca="false">DEC2HEX(CI119*128+CI118*64+CI117*32+CI116*16+CI115*8+CI114*4+CI113*2+CI112,2)</f>
        <v>42</v>
      </c>
      <c r="CJ120" s="36" t="str">
        <f aca="false">DEC2HEX(CJ119*128+CJ118*64+CJ117*32+CJ116*16+CJ115*8+CJ114*4+CJ113*2+CJ112,2)</f>
        <v>22</v>
      </c>
      <c r="CK120" s="36" t="str">
        <f aca="false">DEC2HEX(CK119*128+CK118*64+CK117*32+CK116*16+CK115*8+CK114*4+CK113*2+CK112,2)</f>
        <v>12</v>
      </c>
      <c r="CL120" s="36" t="str">
        <f aca="false">DEC2HEX(CL119*128+CL118*64+CL117*32+CL116*16+CL115*8+CL114*4+CL113*2+CL112,2)</f>
        <v>0E</v>
      </c>
      <c r="CM120" s="36" t="str">
        <f aca="false">DEC2HEX(CM119*128+CM118*64+CM117*32+CM116*16+CM115*8+CM114*4+CM113*2+CM112,2)</f>
        <v>00</v>
      </c>
      <c r="CN120" s="36" t="str">
        <f aca="false">DEC2HEX(CN119*128+CN118*64+CN117*32+CN116*16+CN115*8+CN114*4+CN113*2+CN112,2)</f>
        <v>00</v>
      </c>
      <c r="CP120" s="36" t="str">
        <f aca="false">DEC2HEX(CP119*128+CP118*64+CP117*32+CP116*16+CP115*8+CP114*4+CP113*2+CP112,2)</f>
        <v>06</v>
      </c>
      <c r="CQ120" s="36" t="str">
        <f aca="false">DEC2HEX(CQ119*128+CQ118*64+CQ117*32+CQ116*16+CQ115*8+CQ114*4+CQ113*2+CQ112,2)</f>
        <v>42</v>
      </c>
      <c r="CR120" s="36" t="str">
        <f aca="false">DEC2HEX(CR119*128+CR118*64+CR117*32+CR116*16+CR115*8+CR114*4+CR113*2+CR112,2)</f>
        <v>42</v>
      </c>
      <c r="CS120" s="36" t="str">
        <f aca="false">DEC2HEX(CS119*128+CS118*64+CS117*32+CS116*16+CS115*8+CS114*4+CS113*2+CS112,2)</f>
        <v>22</v>
      </c>
      <c r="CT120" s="36" t="str">
        <f aca="false">DEC2HEX(CT119*128+CT118*64+CT117*32+CT116*16+CT115*8+CT114*4+CT113*2+CT112,2)</f>
        <v>1E</v>
      </c>
      <c r="CU120" s="36" t="str">
        <f aca="false">DEC2HEX(CU119*128+CU118*64+CU117*32+CU116*16+CU115*8+CU114*4+CU113*2+CU112,2)</f>
        <v>00</v>
      </c>
      <c r="CV120" s="36" t="str">
        <f aca="false">DEC2HEX(CV119*128+CV118*64+CV117*32+CV116*16+CV115*8+CV114*4+CV113*2+CV112,2)</f>
        <v>00</v>
      </c>
      <c r="CX120" s="36" t="str">
        <f aca="false">DEC2HEX(CX119*128+CX118*64+CX117*32+CX116*16+CX115*8+CX114*4+CX113*2+CX112,2)</f>
        <v>40</v>
      </c>
      <c r="CY120" s="36" t="str">
        <f aca="false">DEC2HEX(CY119*128+CY118*64+CY117*32+CY116*16+CY115*8+CY114*4+CY113*2+CY112,2)</f>
        <v>30</v>
      </c>
      <c r="CZ120" s="36" t="str">
        <f aca="false">DEC2HEX(CZ119*128+CZ118*64+CZ117*32+CZ116*16+CZ115*8+CZ114*4+CZ113*2+CZ112,2)</f>
        <v>40</v>
      </c>
      <c r="DA120" s="36" t="str">
        <f aca="false">DEC2HEX(DA119*128+DA118*64+DA117*32+DA116*16+DA115*8+DA114*4+DA113*2+DA112,2)</f>
        <v>4D</v>
      </c>
      <c r="DB120" s="36" t="str">
        <f aca="false">DEC2HEX(DB119*128+DB118*64+DB117*32+DB116*16+DB115*8+DB114*4+DB113*2+DB112,2)</f>
        <v>32</v>
      </c>
      <c r="DC120" s="36" t="str">
        <f aca="false">DEC2HEX(DC119*128+DC118*64+DC117*32+DC116*16+DC115*8+DC114*4+DC113*2+DC112,2)</f>
        <v>10</v>
      </c>
      <c r="DD120" s="36" t="str">
        <f aca="false">DEC2HEX(DD119*128+DD118*64+DD117*32+DD116*16+DD115*8+DD114*4+DD113*2+DD112,2)</f>
        <v>60</v>
      </c>
      <c r="DF120" s="36" t="str">
        <f aca="false">DEC2HEX(DF119*128+DF118*64+DF117*32+DF116*16+DF115*8+DF114*4+DF113*2+DF112,2)</f>
        <v>34</v>
      </c>
      <c r="DG120" s="36" t="str">
        <f aca="false">DEC2HEX(DG119*128+DG118*64+DG117*32+DG116*16+DG115*8+DG114*4+DG113*2+DG112,2)</f>
        <v>7F</v>
      </c>
      <c r="DH120" s="36" t="str">
        <f aca="false">DEC2HEX(DH119*128+DH118*64+DH117*32+DH116*16+DH115*8+DH114*4+DH113*2+DH112,2)</f>
        <v>04</v>
      </c>
      <c r="DI120" s="36" t="str">
        <f aca="false">DEC2HEX(DI119*128+DI118*64+DI117*32+DI116*16+DI115*8+DI114*4+DI113*2+DI112,2)</f>
        <v>42</v>
      </c>
      <c r="DJ120" s="36" t="str">
        <f aca="false">DEC2HEX(DJ119*128+DJ118*64+DJ117*32+DJ116*16+DJ115*8+DJ114*4+DJ113*2+DJ112,2)</f>
        <v>3C</v>
      </c>
      <c r="DK120" s="36" t="str">
        <f aca="false">DEC2HEX(DK119*128+DK118*64+DK117*32+DK116*16+DK115*8+DK114*4+DK113*2+DK112,2)</f>
        <v>00</v>
      </c>
      <c r="DL120" s="36" t="str">
        <f aca="false">DEC2HEX(DL119*128+DL118*64+DL117*32+DL116*16+DL115*8+DL114*4+DL113*2+DL112,2)</f>
        <v>00</v>
      </c>
      <c r="DP120" s="37" t="str">
        <f aca="false">"{ 0x"&amp;DF48&amp;", 0x"&amp;DG48&amp;", 0x"&amp;DH48&amp;", 0x"&amp;DI48&amp;", 0x"&amp;DJ48&amp;", 0x"&amp;DK48&amp;", 0x"&amp;DL48&amp;" },"</f>
        <v>{ 0x04, 0x07, 0x1C, 0x62, 0x03, 0x0A, 0x04 },</v>
      </c>
    </row>
    <row r="121" customFormat="false" ht="12.75" hidden="false" customHeight="true" outlineLevel="0" collapsed="false">
      <c r="D121" s="11" t="n">
        <v>0</v>
      </c>
      <c r="E121" s="12" t="n">
        <v>0</v>
      </c>
      <c r="F121" s="12" t="n">
        <v>0</v>
      </c>
      <c r="G121" s="12" t="n">
        <v>0</v>
      </c>
      <c r="H121" s="12" t="n">
        <v>0</v>
      </c>
      <c r="I121" s="12" t="n">
        <v>0</v>
      </c>
      <c r="J121" s="30" t="n">
        <v>0</v>
      </c>
      <c r="K121" s="31"/>
      <c r="L121" s="11" t="n">
        <v>0</v>
      </c>
      <c r="M121" s="12" t="n">
        <v>0</v>
      </c>
      <c r="N121" s="12" t="n">
        <v>0</v>
      </c>
      <c r="O121" s="12" t="n">
        <v>0</v>
      </c>
      <c r="P121" s="12" t="n">
        <v>0</v>
      </c>
      <c r="Q121" s="12" t="n">
        <v>0</v>
      </c>
      <c r="R121" s="30" t="n">
        <v>0</v>
      </c>
      <c r="S121" s="32"/>
      <c r="T121" s="11" t="n">
        <v>1</v>
      </c>
      <c r="U121" s="12" t="n">
        <v>0</v>
      </c>
      <c r="V121" s="12" t="n">
        <v>0</v>
      </c>
      <c r="W121" s="12" t="n">
        <v>0</v>
      </c>
      <c r="X121" s="12" t="n">
        <v>0</v>
      </c>
      <c r="Y121" s="12" t="n">
        <v>0</v>
      </c>
      <c r="Z121" s="30" t="n">
        <v>1</v>
      </c>
      <c r="AA121" s="32"/>
      <c r="AB121" s="11" t="n">
        <v>1</v>
      </c>
      <c r="AC121" s="12" t="n">
        <v>1</v>
      </c>
      <c r="AD121" s="12" t="n">
        <v>1</v>
      </c>
      <c r="AE121" s="12" t="n">
        <v>0</v>
      </c>
      <c r="AF121" s="12" t="n">
        <v>0</v>
      </c>
      <c r="AG121" s="12" t="n">
        <v>0</v>
      </c>
      <c r="AH121" s="30" t="n">
        <v>0</v>
      </c>
      <c r="AI121" s="32"/>
      <c r="AJ121" s="11" t="n">
        <v>0</v>
      </c>
      <c r="AK121" s="12" t="n">
        <v>0</v>
      </c>
      <c r="AL121" s="12" t="n">
        <v>0</v>
      </c>
      <c r="AM121" s="12" t="n">
        <v>0</v>
      </c>
      <c r="AN121" s="12" t="n">
        <v>0</v>
      </c>
      <c r="AO121" s="12" t="n">
        <v>0</v>
      </c>
      <c r="AP121" s="30" t="n">
        <v>0</v>
      </c>
      <c r="AQ121" s="32"/>
      <c r="AR121" s="11" t="n">
        <v>1</v>
      </c>
      <c r="AS121" s="12" t="n">
        <v>0</v>
      </c>
      <c r="AT121" s="12" t="n">
        <v>0</v>
      </c>
      <c r="AU121" s="12" t="n">
        <v>0</v>
      </c>
      <c r="AV121" s="12" t="n">
        <v>0</v>
      </c>
      <c r="AW121" s="12" t="n">
        <v>0</v>
      </c>
      <c r="AX121" s="30" t="n">
        <v>0</v>
      </c>
      <c r="AY121" s="32"/>
      <c r="BB121" s="11" t="n">
        <v>0</v>
      </c>
      <c r="BC121" s="12" t="n">
        <v>0</v>
      </c>
      <c r="BD121" s="12" t="n">
        <v>0</v>
      </c>
      <c r="BE121" s="12" t="n">
        <v>0</v>
      </c>
      <c r="BF121" s="12" t="n">
        <v>0</v>
      </c>
      <c r="BG121" s="12" t="n">
        <v>0</v>
      </c>
      <c r="BH121" s="30" t="n">
        <v>0</v>
      </c>
      <c r="BI121" s="32"/>
      <c r="BJ121" s="11" t="n">
        <v>0</v>
      </c>
      <c r="BK121" s="12" t="n">
        <v>0</v>
      </c>
      <c r="BL121" s="12" t="n">
        <v>0</v>
      </c>
      <c r="BM121" s="12" t="n">
        <v>1</v>
      </c>
      <c r="BN121" s="12" t="n">
        <v>0</v>
      </c>
      <c r="BO121" s="12" t="n">
        <v>0</v>
      </c>
      <c r="BP121" s="30" t="n">
        <v>0</v>
      </c>
      <c r="BQ121" s="32"/>
      <c r="BR121" s="11" t="n">
        <v>0</v>
      </c>
      <c r="BS121" s="12" t="n">
        <v>0</v>
      </c>
      <c r="BT121" s="12" t="n">
        <v>0</v>
      </c>
      <c r="BU121" s="12" t="n">
        <v>0</v>
      </c>
      <c r="BV121" s="12" t="n">
        <v>0</v>
      </c>
      <c r="BW121" s="12" t="n">
        <v>0</v>
      </c>
      <c r="BX121" s="30" t="n">
        <v>0</v>
      </c>
      <c r="BY121" s="32"/>
      <c r="BZ121" s="11" t="n">
        <v>0</v>
      </c>
      <c r="CA121" s="12" t="n">
        <v>0</v>
      </c>
      <c r="CB121" s="12" t="n">
        <v>0</v>
      </c>
      <c r="CC121" s="12" t="n">
        <v>0</v>
      </c>
      <c r="CD121" s="12" t="n">
        <v>0</v>
      </c>
      <c r="CE121" s="12" t="n">
        <v>0</v>
      </c>
      <c r="CF121" s="30" t="n">
        <v>0</v>
      </c>
      <c r="CG121" s="32"/>
      <c r="CH121" s="11" t="n">
        <v>0</v>
      </c>
      <c r="CI121" s="12" t="n">
        <v>0</v>
      </c>
      <c r="CJ121" s="12" t="n">
        <v>0</v>
      </c>
      <c r="CK121" s="12" t="n">
        <v>0</v>
      </c>
      <c r="CL121" s="12" t="n">
        <v>0</v>
      </c>
      <c r="CM121" s="12" t="n">
        <v>0</v>
      </c>
      <c r="CN121" s="30" t="n">
        <v>0</v>
      </c>
      <c r="CO121" s="32"/>
      <c r="CP121" s="11" t="n">
        <v>1</v>
      </c>
      <c r="CQ121" s="12" t="n">
        <v>0</v>
      </c>
      <c r="CR121" s="12" t="n">
        <v>0</v>
      </c>
      <c r="CS121" s="12" t="n">
        <v>0</v>
      </c>
      <c r="CT121" s="12" t="n">
        <v>0</v>
      </c>
      <c r="CU121" s="12" t="n">
        <v>0</v>
      </c>
      <c r="CV121" s="30" t="n">
        <v>0</v>
      </c>
      <c r="CW121" s="32"/>
      <c r="CX121" s="11" t="n">
        <v>0</v>
      </c>
      <c r="CY121" s="12" t="n">
        <v>0</v>
      </c>
      <c r="CZ121" s="12" t="n">
        <v>0</v>
      </c>
      <c r="DA121" s="12" t="n">
        <v>0</v>
      </c>
      <c r="DB121" s="12" t="n">
        <v>0</v>
      </c>
      <c r="DC121" s="12" t="n">
        <v>0</v>
      </c>
      <c r="DD121" s="30" t="n">
        <v>0</v>
      </c>
      <c r="DE121" s="32"/>
      <c r="DF121" s="11" t="n">
        <v>0</v>
      </c>
      <c r="DG121" s="12" t="n">
        <v>0</v>
      </c>
      <c r="DH121" s="12" t="n">
        <v>1</v>
      </c>
      <c r="DI121" s="12" t="n">
        <v>0</v>
      </c>
      <c r="DJ121" s="12" t="n">
        <v>0</v>
      </c>
      <c r="DK121" s="12" t="n">
        <v>0</v>
      </c>
      <c r="DL121" s="30" t="n">
        <v>0</v>
      </c>
      <c r="DM121" s="32"/>
      <c r="DP121" s="17" t="str">
        <f aca="false">"{ 0x"&amp;DF57&amp;", 0x"&amp;DG57&amp;", 0x"&amp;DH57&amp;", 0x"&amp;DI57&amp;", 0x"&amp;DJ57&amp;", 0x"&amp;DK57&amp;", 0x"&amp;DL57&amp;" },"</f>
        <v>{ 0x1E, 0x44, 0x3F, 0x12, 0x0C, 0x00, 0x00 },</v>
      </c>
    </row>
    <row r="122" customFormat="false" ht="12.75" hidden="false" customHeight="true" outlineLevel="0" collapsed="false">
      <c r="D122" s="18" t="n">
        <v>0</v>
      </c>
      <c r="E122" s="19" t="n">
        <v>0</v>
      </c>
      <c r="F122" s="19" t="n">
        <v>0</v>
      </c>
      <c r="G122" s="19" t="n">
        <v>0</v>
      </c>
      <c r="H122" s="19" t="n">
        <v>0</v>
      </c>
      <c r="I122" s="19" t="n">
        <v>0</v>
      </c>
      <c r="J122" s="33" t="n">
        <v>0</v>
      </c>
      <c r="K122" s="31"/>
      <c r="L122" s="18" t="n">
        <v>0</v>
      </c>
      <c r="M122" s="19" t="n">
        <v>0</v>
      </c>
      <c r="N122" s="19" t="n">
        <v>0</v>
      </c>
      <c r="O122" s="19" t="n">
        <v>0</v>
      </c>
      <c r="P122" s="19" t="n">
        <v>0</v>
      </c>
      <c r="Q122" s="19" t="n">
        <v>0</v>
      </c>
      <c r="R122" s="33" t="n">
        <v>0</v>
      </c>
      <c r="S122" s="32"/>
      <c r="T122" s="18" t="n">
        <v>1</v>
      </c>
      <c r="U122" s="19" t="n">
        <v>1</v>
      </c>
      <c r="V122" s="19" t="n">
        <v>0</v>
      </c>
      <c r="W122" s="19" t="n">
        <v>0</v>
      </c>
      <c r="X122" s="19" t="n">
        <v>0</v>
      </c>
      <c r="Y122" s="19" t="n">
        <v>1</v>
      </c>
      <c r="Z122" s="33" t="n">
        <v>1</v>
      </c>
      <c r="AA122" s="32"/>
      <c r="AB122" s="18" t="n">
        <v>0</v>
      </c>
      <c r="AC122" s="19" t="n">
        <v>0</v>
      </c>
      <c r="AD122" s="19" t="n">
        <v>1</v>
      </c>
      <c r="AE122" s="19" t="n">
        <v>0</v>
      </c>
      <c r="AF122" s="19" t="n">
        <v>0</v>
      </c>
      <c r="AG122" s="19" t="n">
        <v>0</v>
      </c>
      <c r="AH122" s="33" t="n">
        <v>0</v>
      </c>
      <c r="AI122" s="32"/>
      <c r="AJ122" s="18" t="n">
        <v>0</v>
      </c>
      <c r="AK122" s="19" t="n">
        <v>0</v>
      </c>
      <c r="AL122" s="19" t="n">
        <v>0</v>
      </c>
      <c r="AM122" s="19" t="n">
        <v>0</v>
      </c>
      <c r="AN122" s="19" t="n">
        <v>0</v>
      </c>
      <c r="AO122" s="19" t="n">
        <v>0</v>
      </c>
      <c r="AP122" s="33" t="n">
        <v>0</v>
      </c>
      <c r="AQ122" s="32"/>
      <c r="AR122" s="18" t="n">
        <v>0</v>
      </c>
      <c r="AS122" s="19" t="n">
        <v>1</v>
      </c>
      <c r="AT122" s="19" t="n">
        <v>0</v>
      </c>
      <c r="AU122" s="19" t="n">
        <v>0</v>
      </c>
      <c r="AV122" s="19" t="n">
        <v>0</v>
      </c>
      <c r="AW122" s="19" t="n">
        <v>0</v>
      </c>
      <c r="AX122" s="33" t="n">
        <v>0</v>
      </c>
      <c r="AY122" s="32"/>
      <c r="BB122" s="18" t="n">
        <v>0</v>
      </c>
      <c r="BC122" s="19" t="n">
        <v>0</v>
      </c>
      <c r="BD122" s="19" t="n">
        <v>1</v>
      </c>
      <c r="BE122" s="19" t="n">
        <v>0</v>
      </c>
      <c r="BF122" s="19" t="n">
        <v>0</v>
      </c>
      <c r="BG122" s="19" t="n">
        <v>0</v>
      </c>
      <c r="BH122" s="33" t="n">
        <v>0</v>
      </c>
      <c r="BI122" s="32"/>
      <c r="BJ122" s="18" t="n">
        <v>1</v>
      </c>
      <c r="BK122" s="19" t="n">
        <v>1</v>
      </c>
      <c r="BL122" s="19" t="n">
        <v>1</v>
      </c>
      <c r="BM122" s="19" t="n">
        <v>1</v>
      </c>
      <c r="BN122" s="19" t="n">
        <v>1</v>
      </c>
      <c r="BO122" s="19" t="n">
        <v>0</v>
      </c>
      <c r="BP122" s="33" t="n">
        <v>0</v>
      </c>
      <c r="BQ122" s="32"/>
      <c r="BR122" s="18" t="n">
        <v>0</v>
      </c>
      <c r="BS122" s="19" t="n">
        <v>0</v>
      </c>
      <c r="BT122" s="19" t="n">
        <v>0</v>
      </c>
      <c r="BU122" s="19" t="n">
        <v>0</v>
      </c>
      <c r="BV122" s="19" t="n">
        <v>0</v>
      </c>
      <c r="BW122" s="19" t="n">
        <v>0</v>
      </c>
      <c r="BX122" s="33" t="n">
        <v>0</v>
      </c>
      <c r="BY122" s="32"/>
      <c r="BZ122" s="18" t="n">
        <v>1</v>
      </c>
      <c r="CA122" s="19" t="n">
        <v>1</v>
      </c>
      <c r="CB122" s="19" t="n">
        <v>1</v>
      </c>
      <c r="CC122" s="19" t="n">
        <v>1</v>
      </c>
      <c r="CD122" s="19" t="n">
        <v>1</v>
      </c>
      <c r="CE122" s="19" t="n">
        <v>0</v>
      </c>
      <c r="CF122" s="33" t="n">
        <v>0</v>
      </c>
      <c r="CG122" s="32"/>
      <c r="CH122" s="18" t="n">
        <v>0</v>
      </c>
      <c r="CI122" s="19" t="n">
        <v>0</v>
      </c>
      <c r="CJ122" s="19" t="n">
        <v>1</v>
      </c>
      <c r="CK122" s="19" t="n">
        <v>0</v>
      </c>
      <c r="CL122" s="19" t="n">
        <v>0</v>
      </c>
      <c r="CM122" s="19" t="n">
        <v>0</v>
      </c>
      <c r="CN122" s="33" t="n">
        <v>0</v>
      </c>
      <c r="CO122" s="32"/>
      <c r="CP122" s="18" t="n">
        <v>0</v>
      </c>
      <c r="CQ122" s="19" t="n">
        <v>1</v>
      </c>
      <c r="CR122" s="19" t="n">
        <v>0</v>
      </c>
      <c r="CS122" s="19" t="n">
        <v>0</v>
      </c>
      <c r="CT122" s="19" t="n">
        <v>0</v>
      </c>
      <c r="CU122" s="19" t="n">
        <v>0</v>
      </c>
      <c r="CV122" s="33" t="n">
        <v>0</v>
      </c>
      <c r="CW122" s="32"/>
      <c r="CX122" s="18" t="n">
        <v>0</v>
      </c>
      <c r="CY122" s="19" t="n">
        <v>0</v>
      </c>
      <c r="CZ122" s="19" t="n">
        <v>1</v>
      </c>
      <c r="DA122" s="19" t="n">
        <v>0</v>
      </c>
      <c r="DB122" s="19" t="n">
        <v>0</v>
      </c>
      <c r="DC122" s="19" t="n">
        <v>0</v>
      </c>
      <c r="DD122" s="33" t="n">
        <v>0</v>
      </c>
      <c r="DE122" s="32"/>
      <c r="DF122" s="18" t="n">
        <v>0</v>
      </c>
      <c r="DG122" s="19" t="n">
        <v>0</v>
      </c>
      <c r="DH122" s="19" t="n">
        <v>1</v>
      </c>
      <c r="DI122" s="19" t="n">
        <v>0</v>
      </c>
      <c r="DJ122" s="19" t="n">
        <v>0</v>
      </c>
      <c r="DK122" s="19" t="n">
        <v>0</v>
      </c>
      <c r="DL122" s="33" t="n">
        <v>0</v>
      </c>
      <c r="DM122" s="32"/>
      <c r="DP122" s="17" t="str">
        <f aca="false">"{ 0x"&amp;DF66&amp;", 0x"&amp;DG66&amp;", 0x"&amp;DH66&amp;", 0x"&amp;DI66&amp;", 0x"&amp;DJ66&amp;", 0x"&amp;DK66&amp;", 0x"&amp;DL66&amp;" },"</f>
        <v>{ 0x20, 0x50, 0x3F, 0x24, 0x44, 0x00, 0x00 },</v>
      </c>
    </row>
    <row r="123" customFormat="false" ht="12.75" hidden="false" customHeight="true" outlineLevel="0" collapsed="false">
      <c r="D123" s="18" t="n">
        <v>0</v>
      </c>
      <c r="E123" s="19" t="n">
        <v>0</v>
      </c>
      <c r="F123" s="19" t="n">
        <v>0</v>
      </c>
      <c r="G123" s="19" t="n">
        <v>0</v>
      </c>
      <c r="H123" s="19" t="n">
        <v>0</v>
      </c>
      <c r="I123" s="19" t="n">
        <v>0</v>
      </c>
      <c r="J123" s="33" t="n">
        <v>0</v>
      </c>
      <c r="K123" s="31"/>
      <c r="L123" s="18" t="n">
        <v>1</v>
      </c>
      <c r="M123" s="19" t="n">
        <v>1</v>
      </c>
      <c r="N123" s="19" t="n">
        <v>1</v>
      </c>
      <c r="O123" s="19" t="n">
        <v>1</v>
      </c>
      <c r="P123" s="19" t="n">
        <v>1</v>
      </c>
      <c r="Q123" s="19" t="n">
        <v>0</v>
      </c>
      <c r="R123" s="33" t="n">
        <v>0</v>
      </c>
      <c r="S123" s="32"/>
      <c r="T123" s="18" t="n">
        <v>1</v>
      </c>
      <c r="U123" s="19" t="n">
        <v>0</v>
      </c>
      <c r="V123" s="19" t="n">
        <v>1</v>
      </c>
      <c r="W123" s="19" t="n">
        <v>0</v>
      </c>
      <c r="X123" s="19" t="n">
        <v>1</v>
      </c>
      <c r="Y123" s="19" t="n">
        <v>0</v>
      </c>
      <c r="Z123" s="33" t="n">
        <v>1</v>
      </c>
      <c r="AA123" s="32"/>
      <c r="AB123" s="18" t="n">
        <v>0</v>
      </c>
      <c r="AC123" s="19" t="n">
        <v>0</v>
      </c>
      <c r="AD123" s="19" t="n">
        <v>1</v>
      </c>
      <c r="AE123" s="19" t="n">
        <v>0</v>
      </c>
      <c r="AF123" s="19" t="n">
        <v>0</v>
      </c>
      <c r="AG123" s="19" t="n">
        <v>0</v>
      </c>
      <c r="AH123" s="33" t="n">
        <v>0</v>
      </c>
      <c r="AI123" s="32"/>
      <c r="AJ123" s="18" t="n">
        <v>1</v>
      </c>
      <c r="AK123" s="19" t="n">
        <v>1</v>
      </c>
      <c r="AL123" s="19" t="n">
        <v>0</v>
      </c>
      <c r="AM123" s="19" t="n">
        <v>1</v>
      </c>
      <c r="AN123" s="19" t="n">
        <v>0</v>
      </c>
      <c r="AO123" s="19" t="n">
        <v>0</v>
      </c>
      <c r="AP123" s="33" t="n">
        <v>0</v>
      </c>
      <c r="AQ123" s="32"/>
      <c r="AR123" s="18" t="n">
        <v>0</v>
      </c>
      <c r="AS123" s="19" t="n">
        <v>1</v>
      </c>
      <c r="AT123" s="19" t="n">
        <v>0</v>
      </c>
      <c r="AU123" s="19" t="n">
        <v>0</v>
      </c>
      <c r="AV123" s="19" t="n">
        <v>0</v>
      </c>
      <c r="AW123" s="19" t="n">
        <v>0</v>
      </c>
      <c r="AX123" s="33" t="n">
        <v>0</v>
      </c>
      <c r="AY123" s="32"/>
      <c r="BB123" s="18" t="n">
        <v>1</v>
      </c>
      <c r="BC123" s="19" t="n">
        <v>0</v>
      </c>
      <c r="BD123" s="19" t="n">
        <v>1</v>
      </c>
      <c r="BE123" s="19" t="n">
        <v>1</v>
      </c>
      <c r="BF123" s="19" t="n">
        <v>0</v>
      </c>
      <c r="BG123" s="19" t="n">
        <v>0</v>
      </c>
      <c r="BH123" s="33" t="n">
        <v>0</v>
      </c>
      <c r="BI123" s="32"/>
      <c r="BJ123" s="18" t="n">
        <v>0</v>
      </c>
      <c r="BK123" s="19" t="n">
        <v>0</v>
      </c>
      <c r="BL123" s="19" t="n">
        <v>1</v>
      </c>
      <c r="BM123" s="19" t="n">
        <v>1</v>
      </c>
      <c r="BN123" s="19" t="n">
        <v>0</v>
      </c>
      <c r="BO123" s="19" t="n">
        <v>0</v>
      </c>
      <c r="BP123" s="33" t="n">
        <v>0</v>
      </c>
      <c r="BQ123" s="32"/>
      <c r="BR123" s="18" t="n">
        <v>0</v>
      </c>
      <c r="BS123" s="19" t="n">
        <v>0</v>
      </c>
      <c r="BT123" s="19" t="n">
        <v>0</v>
      </c>
      <c r="BU123" s="19" t="n">
        <v>0</v>
      </c>
      <c r="BV123" s="19" t="n">
        <v>0</v>
      </c>
      <c r="BW123" s="19" t="n">
        <v>0</v>
      </c>
      <c r="BX123" s="33" t="n">
        <v>0</v>
      </c>
      <c r="BY123" s="32"/>
      <c r="BZ123" s="18" t="n">
        <v>0</v>
      </c>
      <c r="CA123" s="19" t="n">
        <v>0</v>
      </c>
      <c r="CB123" s="19" t="n">
        <v>0</v>
      </c>
      <c r="CC123" s="19" t="n">
        <v>0</v>
      </c>
      <c r="CD123" s="19" t="n">
        <v>1</v>
      </c>
      <c r="CE123" s="19" t="n">
        <v>0</v>
      </c>
      <c r="CF123" s="33" t="n">
        <v>0</v>
      </c>
      <c r="CG123" s="32"/>
      <c r="CH123" s="18" t="n">
        <v>0</v>
      </c>
      <c r="CI123" s="19" t="n">
        <v>1</v>
      </c>
      <c r="CJ123" s="19" t="n">
        <v>0</v>
      </c>
      <c r="CK123" s="19" t="n">
        <v>1</v>
      </c>
      <c r="CL123" s="19" t="n">
        <v>0</v>
      </c>
      <c r="CM123" s="19" t="n">
        <v>0</v>
      </c>
      <c r="CN123" s="33" t="n">
        <v>0</v>
      </c>
      <c r="CO123" s="32"/>
      <c r="CP123" s="18" t="n">
        <v>0</v>
      </c>
      <c r="CQ123" s="19" t="n">
        <v>0</v>
      </c>
      <c r="CR123" s="19" t="n">
        <v>0</v>
      </c>
      <c r="CS123" s="19" t="n">
        <v>0</v>
      </c>
      <c r="CT123" s="19" t="n">
        <v>1</v>
      </c>
      <c r="CU123" s="19" t="n">
        <f aca="false">-CU1230</f>
        <v>-0</v>
      </c>
      <c r="CV123" s="33" t="n">
        <v>0</v>
      </c>
      <c r="CW123" s="32"/>
      <c r="CX123" s="18" t="n">
        <v>0</v>
      </c>
      <c r="CY123" s="19" t="n">
        <v>1</v>
      </c>
      <c r="CZ123" s="19" t="n">
        <v>0</v>
      </c>
      <c r="DA123" s="19" t="n">
        <v>1</v>
      </c>
      <c r="DB123" s="19" t="n">
        <v>0</v>
      </c>
      <c r="DC123" s="19" t="n">
        <v>0</v>
      </c>
      <c r="DD123" s="33" t="n">
        <v>0</v>
      </c>
      <c r="DE123" s="32"/>
      <c r="DF123" s="18" t="n">
        <v>0</v>
      </c>
      <c r="DG123" s="19" t="n">
        <v>1</v>
      </c>
      <c r="DH123" s="19" t="n">
        <v>0</v>
      </c>
      <c r="DI123" s="19" t="n">
        <v>0</v>
      </c>
      <c r="DJ123" s="19" t="n">
        <v>0</v>
      </c>
      <c r="DK123" s="19" t="n">
        <v>0</v>
      </c>
      <c r="DL123" s="33" t="n">
        <v>0</v>
      </c>
      <c r="DM123" s="32"/>
      <c r="DP123" s="17" t="str">
        <f aca="false">"{ 0x"&amp;DF75&amp;", 0x"&amp;DG75&amp;", 0x"&amp;DH75&amp;", 0x"&amp;DI75&amp;", 0x"&amp;DJ75&amp;", 0x"&amp;DK75&amp;", 0x"&amp;DL75&amp;" },"</f>
        <v>{ 0x1C, 0x51, 0x4A, 0x48, 0x30, 0x00, 0x00 },</v>
      </c>
    </row>
    <row r="124" customFormat="false" ht="12.75" hidden="false" customHeight="true" outlineLevel="0" collapsed="false">
      <c r="B124" s="21" t="s">
        <v>25</v>
      </c>
      <c r="D124" s="18" t="n">
        <v>1</v>
      </c>
      <c r="E124" s="19" t="n">
        <v>1</v>
      </c>
      <c r="F124" s="19" t="n">
        <v>1</v>
      </c>
      <c r="G124" s="19" t="n">
        <v>1</v>
      </c>
      <c r="H124" s="19" t="n">
        <v>1</v>
      </c>
      <c r="I124" s="19" t="n">
        <v>0</v>
      </c>
      <c r="J124" s="33" t="n">
        <v>0</v>
      </c>
      <c r="K124" s="31"/>
      <c r="L124" s="18" t="n">
        <v>0</v>
      </c>
      <c r="M124" s="19" t="n">
        <v>0</v>
      </c>
      <c r="N124" s="19" t="n">
        <v>0</v>
      </c>
      <c r="O124" s="19" t="n">
        <v>0</v>
      </c>
      <c r="P124" s="19" t="n">
        <v>0</v>
      </c>
      <c r="Q124" s="19" t="n">
        <v>0</v>
      </c>
      <c r="R124" s="33" t="n">
        <v>0</v>
      </c>
      <c r="S124" s="32"/>
      <c r="T124" s="18" t="n">
        <v>1</v>
      </c>
      <c r="U124" s="19" t="n">
        <v>0</v>
      </c>
      <c r="V124" s="19" t="n">
        <v>0</v>
      </c>
      <c r="W124" s="19" t="n">
        <v>1</v>
      </c>
      <c r="X124" s="19" t="n">
        <v>0</v>
      </c>
      <c r="Y124" s="19" t="n">
        <v>0</v>
      </c>
      <c r="Z124" s="33" t="n">
        <v>1</v>
      </c>
      <c r="AA124" s="32"/>
      <c r="AB124" s="18" t="n">
        <v>0</v>
      </c>
      <c r="AC124" s="19" t="n">
        <v>0</v>
      </c>
      <c r="AD124" s="19" t="n">
        <v>1</v>
      </c>
      <c r="AE124" s="19" t="n">
        <v>0</v>
      </c>
      <c r="AF124" s="19" t="n">
        <v>0</v>
      </c>
      <c r="AG124" s="19" t="n">
        <v>0</v>
      </c>
      <c r="AH124" s="33" t="n">
        <v>0</v>
      </c>
      <c r="AI124" s="32"/>
      <c r="AJ124" s="18" t="n">
        <v>1</v>
      </c>
      <c r="AK124" s="19" t="n">
        <v>0</v>
      </c>
      <c r="AL124" s="19" t="n">
        <v>1</v>
      </c>
      <c r="AM124" s="19" t="n">
        <v>0</v>
      </c>
      <c r="AN124" s="19" t="n">
        <v>1</v>
      </c>
      <c r="AO124" s="19" t="n">
        <v>0</v>
      </c>
      <c r="AP124" s="33" t="n">
        <v>0</v>
      </c>
      <c r="AQ124" s="32"/>
      <c r="AR124" s="18" t="n">
        <v>0</v>
      </c>
      <c r="AS124" s="19" t="n">
        <v>0</v>
      </c>
      <c r="AT124" s="19" t="n">
        <v>1</v>
      </c>
      <c r="AU124" s="19" t="n">
        <v>0</v>
      </c>
      <c r="AV124" s="19" t="n">
        <v>0</v>
      </c>
      <c r="AW124" s="19" t="n">
        <v>0</v>
      </c>
      <c r="AX124" s="33" t="n">
        <v>0</v>
      </c>
      <c r="AY124" s="32"/>
      <c r="BB124" s="18" t="n">
        <v>1</v>
      </c>
      <c r="BC124" s="19" t="n">
        <v>1</v>
      </c>
      <c r="BD124" s="19" t="n">
        <v>1</v>
      </c>
      <c r="BE124" s="19" t="n">
        <v>0</v>
      </c>
      <c r="BF124" s="19" t="n">
        <v>1</v>
      </c>
      <c r="BG124" s="19" t="n">
        <v>0</v>
      </c>
      <c r="BH124" s="33" t="n">
        <v>0</v>
      </c>
      <c r="BI124" s="32"/>
      <c r="BJ124" s="18" t="n">
        <v>0</v>
      </c>
      <c r="BK124" s="19" t="n">
        <v>1</v>
      </c>
      <c r="BL124" s="19" t="n">
        <v>0</v>
      </c>
      <c r="BM124" s="19" t="n">
        <v>1</v>
      </c>
      <c r="BN124" s="19" t="n">
        <v>0</v>
      </c>
      <c r="BO124" s="19" t="n">
        <v>0</v>
      </c>
      <c r="BP124" s="33" t="n">
        <v>0</v>
      </c>
      <c r="BQ124" s="32"/>
      <c r="BR124" s="18" t="n">
        <v>0</v>
      </c>
      <c r="BS124" s="19" t="n">
        <v>1</v>
      </c>
      <c r="BT124" s="19" t="n">
        <v>1</v>
      </c>
      <c r="BU124" s="19" t="n">
        <v>1</v>
      </c>
      <c r="BV124" s="19" t="n">
        <v>0</v>
      </c>
      <c r="BW124" s="19" t="n">
        <v>0</v>
      </c>
      <c r="BX124" s="33" t="n">
        <v>0</v>
      </c>
      <c r="BY124" s="32"/>
      <c r="BZ124" s="18" t="n">
        <v>0</v>
      </c>
      <c r="CA124" s="19" t="n">
        <v>0</v>
      </c>
      <c r="CB124" s="19" t="n">
        <v>0</v>
      </c>
      <c r="CC124" s="19" t="n">
        <v>1</v>
      </c>
      <c r="CD124" s="19" t="n">
        <v>0</v>
      </c>
      <c r="CE124" s="19" t="n">
        <v>0</v>
      </c>
      <c r="CF124" s="33" t="n">
        <v>0</v>
      </c>
      <c r="CG124" s="32"/>
      <c r="CH124" s="18" t="n">
        <v>1</v>
      </c>
      <c r="CI124" s="19" t="n">
        <v>0</v>
      </c>
      <c r="CJ124" s="19" t="n">
        <v>0</v>
      </c>
      <c r="CK124" s="19" t="n">
        <v>0</v>
      </c>
      <c r="CL124" s="19" t="n">
        <v>1</v>
      </c>
      <c r="CM124" s="19" t="n">
        <v>0</v>
      </c>
      <c r="CN124" s="33" t="n">
        <v>0</v>
      </c>
      <c r="CO124" s="32"/>
      <c r="CP124" s="18" t="n">
        <v>0</v>
      </c>
      <c r="CQ124" s="19" t="n">
        <v>0</v>
      </c>
      <c r="CR124" s="19" t="n">
        <v>0</v>
      </c>
      <c r="CS124" s="19" t="n">
        <v>0</v>
      </c>
      <c r="CT124" s="19" t="n">
        <v>1</v>
      </c>
      <c r="CU124" s="19" t="n">
        <v>0</v>
      </c>
      <c r="CV124" s="33" t="n">
        <v>0</v>
      </c>
      <c r="CW124" s="32"/>
      <c r="CX124" s="18" t="n">
        <v>1</v>
      </c>
      <c r="CY124" s="19" t="n">
        <v>0</v>
      </c>
      <c r="CZ124" s="19" t="n">
        <v>0</v>
      </c>
      <c r="DA124" s="19" t="n">
        <v>0</v>
      </c>
      <c r="DB124" s="19" t="n">
        <v>1</v>
      </c>
      <c r="DC124" s="19" t="n">
        <v>0</v>
      </c>
      <c r="DD124" s="33" t="n">
        <v>0</v>
      </c>
      <c r="DE124" s="32"/>
      <c r="DF124" s="18" t="n">
        <v>0</v>
      </c>
      <c r="DG124" s="19" t="n">
        <v>1</v>
      </c>
      <c r="DH124" s="19" t="n">
        <v>0</v>
      </c>
      <c r="DI124" s="19" t="n">
        <v>0</v>
      </c>
      <c r="DJ124" s="19" t="n">
        <v>0</v>
      </c>
      <c r="DK124" s="19" t="n">
        <v>0</v>
      </c>
      <c r="DL124" s="33" t="n">
        <v>0</v>
      </c>
      <c r="DM124" s="32"/>
      <c r="DP124" s="17" t="str">
        <f aca="false">"{ 0x"&amp;DF84&amp;", 0x"&amp;DG84&amp;", 0x"&amp;DH84&amp;", 0x"&amp;DI84&amp;", 0x"&amp;DJ84&amp;", 0x"&amp;DK84&amp;", 0x"&amp;DL84&amp;" },"</f>
        <v>{ 0x0F, 0x42, 0x21, 0x1E, 0x00, 0x00, 0x00 },</v>
      </c>
    </row>
    <row r="125" customFormat="false" ht="12.75" hidden="false" customHeight="true" outlineLevel="0" collapsed="false">
      <c r="D125" s="18" t="n">
        <v>0</v>
      </c>
      <c r="E125" s="19" t="n">
        <v>0</v>
      </c>
      <c r="F125" s="19" t="n">
        <v>0</v>
      </c>
      <c r="G125" s="19" t="n">
        <v>0</v>
      </c>
      <c r="H125" s="19" t="n">
        <v>0</v>
      </c>
      <c r="I125" s="19" t="n">
        <v>0</v>
      </c>
      <c r="J125" s="33" t="n">
        <v>0</v>
      </c>
      <c r="K125" s="31"/>
      <c r="L125" s="18" t="n">
        <v>1</v>
      </c>
      <c r="M125" s="19" t="n">
        <v>1</v>
      </c>
      <c r="N125" s="19" t="n">
        <v>1</v>
      </c>
      <c r="O125" s="19" t="n">
        <v>1</v>
      </c>
      <c r="P125" s="19" t="n">
        <v>1</v>
      </c>
      <c r="Q125" s="19" t="n">
        <v>0</v>
      </c>
      <c r="R125" s="33" t="n">
        <v>0</v>
      </c>
      <c r="S125" s="32"/>
      <c r="T125" s="18" t="n">
        <v>1</v>
      </c>
      <c r="U125" s="19" t="n">
        <v>0</v>
      </c>
      <c r="V125" s="19" t="n">
        <v>0</v>
      </c>
      <c r="W125" s="19" t="n">
        <v>0</v>
      </c>
      <c r="X125" s="19" t="n">
        <v>0</v>
      </c>
      <c r="Y125" s="19" t="n">
        <v>0</v>
      </c>
      <c r="Z125" s="33" t="n">
        <v>1</v>
      </c>
      <c r="AA125" s="32"/>
      <c r="AB125" s="18" t="n">
        <v>0</v>
      </c>
      <c r="AC125" s="19" t="n">
        <v>0</v>
      </c>
      <c r="AD125" s="19" t="n">
        <v>1</v>
      </c>
      <c r="AE125" s="19" t="n">
        <v>0</v>
      </c>
      <c r="AF125" s="19" t="n">
        <v>0</v>
      </c>
      <c r="AG125" s="19" t="n">
        <v>0</v>
      </c>
      <c r="AH125" s="33" t="n">
        <v>0</v>
      </c>
      <c r="AI125" s="32"/>
      <c r="AJ125" s="18" t="n">
        <v>1</v>
      </c>
      <c r="AK125" s="19" t="n">
        <v>0</v>
      </c>
      <c r="AL125" s="19" t="n">
        <v>1</v>
      </c>
      <c r="AM125" s="19" t="n">
        <v>0</v>
      </c>
      <c r="AN125" s="19" t="n">
        <v>1</v>
      </c>
      <c r="AO125" s="19" t="n">
        <v>0</v>
      </c>
      <c r="AP125" s="33" t="n">
        <v>0</v>
      </c>
      <c r="AQ125" s="32"/>
      <c r="AR125" s="18" t="n">
        <v>0</v>
      </c>
      <c r="AS125" s="19" t="n">
        <v>1</v>
      </c>
      <c r="AT125" s="19" t="n">
        <v>0</v>
      </c>
      <c r="AU125" s="19" t="n">
        <v>0</v>
      </c>
      <c r="AV125" s="19" t="n">
        <v>0</v>
      </c>
      <c r="AW125" s="19" t="n">
        <v>0</v>
      </c>
      <c r="AX125" s="33" t="n">
        <v>0</v>
      </c>
      <c r="AY125" s="32"/>
      <c r="BB125" s="18" t="n">
        <v>1</v>
      </c>
      <c r="BC125" s="19" t="n">
        <v>0</v>
      </c>
      <c r="BD125" s="19" t="n">
        <v>1</v>
      </c>
      <c r="BE125" s="19" t="n">
        <v>0</v>
      </c>
      <c r="BF125" s="19" t="n">
        <v>1</v>
      </c>
      <c r="BG125" s="19" t="n">
        <v>0</v>
      </c>
      <c r="BH125" s="33" t="n">
        <v>0</v>
      </c>
      <c r="BI125" s="32"/>
      <c r="BJ125" s="18" t="n">
        <v>0</v>
      </c>
      <c r="BK125" s="19" t="n">
        <v>0</v>
      </c>
      <c r="BL125" s="19" t="n">
        <v>1</v>
      </c>
      <c r="BM125" s="19" t="n">
        <v>1</v>
      </c>
      <c r="BN125" s="19" t="n">
        <v>0</v>
      </c>
      <c r="BO125" s="19" t="n">
        <v>0</v>
      </c>
      <c r="BP125" s="33" t="n">
        <v>0</v>
      </c>
      <c r="BQ125" s="32"/>
      <c r="BR125" s="18" t="n">
        <v>0</v>
      </c>
      <c r="BS125" s="19" t="n">
        <v>0</v>
      </c>
      <c r="BT125" s="19" t="n">
        <v>0</v>
      </c>
      <c r="BU125" s="19" t="n">
        <v>1</v>
      </c>
      <c r="BV125" s="19" t="n">
        <v>0</v>
      </c>
      <c r="BW125" s="19" t="n">
        <v>0</v>
      </c>
      <c r="BX125" s="33" t="n">
        <v>0</v>
      </c>
      <c r="BY125" s="32"/>
      <c r="BZ125" s="18" t="n">
        <v>0</v>
      </c>
      <c r="CA125" s="19" t="n">
        <v>0</v>
      </c>
      <c r="CB125" s="19" t="n">
        <v>1</v>
      </c>
      <c r="CC125" s="19" t="n">
        <v>0</v>
      </c>
      <c r="CD125" s="19" t="n">
        <v>0</v>
      </c>
      <c r="CE125" s="19" t="n">
        <v>0</v>
      </c>
      <c r="CF125" s="33" t="n">
        <v>0</v>
      </c>
      <c r="CG125" s="32"/>
      <c r="CH125" s="18" t="n">
        <v>0</v>
      </c>
      <c r="CI125" s="19" t="n">
        <v>0</v>
      </c>
      <c r="CJ125" s="19" t="n">
        <v>0</v>
      </c>
      <c r="CK125" s="19" t="n">
        <v>0</v>
      </c>
      <c r="CL125" s="19" t="n">
        <v>0</v>
      </c>
      <c r="CM125" s="19" t="n">
        <v>1</v>
      </c>
      <c r="CN125" s="33" t="n">
        <v>0</v>
      </c>
      <c r="CO125" s="32"/>
      <c r="CP125" s="18" t="n">
        <v>0</v>
      </c>
      <c r="CQ125" s="19" t="n">
        <v>0</v>
      </c>
      <c r="CR125" s="19" t="n">
        <v>0</v>
      </c>
      <c r="CS125" s="19" t="n">
        <v>1</v>
      </c>
      <c r="CT125" s="19" t="n">
        <v>0</v>
      </c>
      <c r="CU125" s="19" t="n">
        <v>0</v>
      </c>
      <c r="CV125" s="33" t="n">
        <v>0</v>
      </c>
      <c r="CW125" s="32"/>
      <c r="CX125" s="18" t="n">
        <v>0</v>
      </c>
      <c r="CY125" s="19" t="n">
        <v>0</v>
      </c>
      <c r="CZ125" s="19" t="n">
        <v>0</v>
      </c>
      <c r="DA125" s="19" t="n">
        <v>0</v>
      </c>
      <c r="DB125" s="19" t="n">
        <v>0</v>
      </c>
      <c r="DC125" s="19" t="n">
        <v>1</v>
      </c>
      <c r="DD125" s="33" t="n">
        <v>1</v>
      </c>
      <c r="DE125" s="32"/>
      <c r="DF125" s="18" t="n">
        <v>0</v>
      </c>
      <c r="DG125" s="19" t="n">
        <v>1</v>
      </c>
      <c r="DH125" s="19" t="n">
        <v>1</v>
      </c>
      <c r="DI125" s="19" t="n">
        <v>0</v>
      </c>
      <c r="DJ125" s="19" t="n">
        <v>0</v>
      </c>
      <c r="DK125" s="19" t="n">
        <v>0</v>
      </c>
      <c r="DL125" s="33" t="n">
        <v>0</v>
      </c>
      <c r="DM125" s="32"/>
      <c r="DP125" s="17" t="str">
        <f aca="false">"{ 0x"&amp;DF93&amp;", 0x"&amp;DG93&amp;", 0x"&amp;DH93&amp;", 0x"&amp;DI93&amp;", 0x"&amp;DJ93&amp;", 0x"&amp;DK93&amp;", 0x"&amp;DL93&amp;" },"</f>
        <v>{ 0x10, 0x69, 0x6D, 0x4B, 0x30, 0x00, 0x00 },</v>
      </c>
    </row>
    <row r="126" customFormat="false" ht="12.75" hidden="false" customHeight="true" outlineLevel="0" collapsed="false">
      <c r="D126" s="18" t="n">
        <v>0</v>
      </c>
      <c r="E126" s="19" t="n">
        <v>0</v>
      </c>
      <c r="F126" s="19" t="n">
        <v>0</v>
      </c>
      <c r="G126" s="19" t="n">
        <v>0</v>
      </c>
      <c r="H126" s="19" t="n">
        <v>0</v>
      </c>
      <c r="I126" s="19" t="n">
        <v>0</v>
      </c>
      <c r="J126" s="33" t="n">
        <v>0</v>
      </c>
      <c r="K126" s="31"/>
      <c r="L126" s="18" t="n">
        <v>0</v>
      </c>
      <c r="M126" s="19" t="n">
        <v>0</v>
      </c>
      <c r="N126" s="19" t="n">
        <v>0</v>
      </c>
      <c r="O126" s="19" t="n">
        <v>0</v>
      </c>
      <c r="P126" s="19" t="n">
        <v>0</v>
      </c>
      <c r="Q126" s="19" t="n">
        <v>0</v>
      </c>
      <c r="R126" s="33" t="n">
        <v>0</v>
      </c>
      <c r="S126" s="32"/>
      <c r="T126" s="18" t="n">
        <v>1</v>
      </c>
      <c r="U126" s="19" t="n">
        <v>0</v>
      </c>
      <c r="V126" s="19" t="n">
        <v>0</v>
      </c>
      <c r="W126" s="19" t="n">
        <v>0</v>
      </c>
      <c r="X126" s="19" t="n">
        <v>0</v>
      </c>
      <c r="Y126" s="19" t="n">
        <v>0</v>
      </c>
      <c r="Z126" s="33" t="n">
        <v>1</v>
      </c>
      <c r="AA126" s="32"/>
      <c r="AB126" s="18" t="n">
        <v>0</v>
      </c>
      <c r="AC126" s="19" t="n">
        <v>0</v>
      </c>
      <c r="AD126" s="19" t="n">
        <v>1</v>
      </c>
      <c r="AE126" s="19" t="n">
        <v>0</v>
      </c>
      <c r="AF126" s="19" t="n">
        <v>0</v>
      </c>
      <c r="AG126" s="19" t="n">
        <v>0</v>
      </c>
      <c r="AH126" s="33" t="n">
        <v>0</v>
      </c>
      <c r="AI126" s="32"/>
      <c r="AJ126" s="18" t="n">
        <v>1</v>
      </c>
      <c r="AK126" s="19" t="n">
        <v>0</v>
      </c>
      <c r="AL126" s="19" t="n">
        <v>1</v>
      </c>
      <c r="AM126" s="19" t="n">
        <v>0</v>
      </c>
      <c r="AN126" s="19" t="n">
        <v>1</v>
      </c>
      <c r="AO126" s="19" t="n">
        <v>0</v>
      </c>
      <c r="AP126" s="33" t="n">
        <v>0</v>
      </c>
      <c r="AQ126" s="32"/>
      <c r="AR126" s="18" t="n">
        <v>0</v>
      </c>
      <c r="AS126" s="19" t="n">
        <v>1</v>
      </c>
      <c r="AT126" s="19" t="n">
        <v>0</v>
      </c>
      <c r="AU126" s="19" t="n">
        <v>0</v>
      </c>
      <c r="AV126" s="19" t="n">
        <v>0</v>
      </c>
      <c r="AW126" s="19" t="n">
        <v>0</v>
      </c>
      <c r="AX126" s="33" t="n">
        <v>0</v>
      </c>
      <c r="AY126" s="32"/>
      <c r="BB126" s="18" t="n">
        <v>0</v>
      </c>
      <c r="BC126" s="19" t="n">
        <v>0</v>
      </c>
      <c r="BD126" s="19" t="n">
        <v>1</v>
      </c>
      <c r="BE126" s="19" t="n">
        <v>1</v>
      </c>
      <c r="BF126" s="19" t="n">
        <v>0</v>
      </c>
      <c r="BG126" s="19" t="n">
        <v>0</v>
      </c>
      <c r="BH126" s="33" t="n">
        <v>0</v>
      </c>
      <c r="BI126" s="32"/>
      <c r="BJ126" s="18" t="n">
        <v>0</v>
      </c>
      <c r="BK126" s="19" t="n">
        <v>0</v>
      </c>
      <c r="BL126" s="19" t="n">
        <v>0</v>
      </c>
      <c r="BM126" s="19" t="n">
        <v>1</v>
      </c>
      <c r="BN126" s="19" t="n">
        <v>0</v>
      </c>
      <c r="BO126" s="19" t="n">
        <v>0</v>
      </c>
      <c r="BP126" s="33" t="n">
        <v>0</v>
      </c>
      <c r="BQ126" s="32"/>
      <c r="BR126" s="18" t="n">
        <v>0</v>
      </c>
      <c r="BS126" s="19" t="n">
        <v>0</v>
      </c>
      <c r="BT126" s="19" t="n">
        <v>0</v>
      </c>
      <c r="BU126" s="19" t="n">
        <v>1</v>
      </c>
      <c r="BV126" s="19" t="n">
        <v>0</v>
      </c>
      <c r="BW126" s="19" t="n">
        <v>0</v>
      </c>
      <c r="BX126" s="33" t="n">
        <v>0</v>
      </c>
      <c r="BY126" s="32"/>
      <c r="BZ126" s="18" t="n">
        <v>0</v>
      </c>
      <c r="CA126" s="19" t="n">
        <v>1</v>
      </c>
      <c r="CB126" s="19" t="n">
        <v>0</v>
      </c>
      <c r="CC126" s="19" t="n">
        <v>1</v>
      </c>
      <c r="CD126" s="19" t="n">
        <v>0</v>
      </c>
      <c r="CE126" s="19" t="n">
        <v>0</v>
      </c>
      <c r="CF126" s="33" t="n">
        <v>0</v>
      </c>
      <c r="CG126" s="32"/>
      <c r="CH126" s="18" t="n">
        <v>0</v>
      </c>
      <c r="CI126" s="19" t="n">
        <v>0</v>
      </c>
      <c r="CJ126" s="19" t="n">
        <v>0</v>
      </c>
      <c r="CK126" s="19" t="n">
        <v>0</v>
      </c>
      <c r="CL126" s="19" t="n">
        <v>0</v>
      </c>
      <c r="CM126" s="19" t="n">
        <v>0</v>
      </c>
      <c r="CN126" s="33" t="n">
        <v>1</v>
      </c>
      <c r="CO126" s="32"/>
      <c r="CP126" s="18" t="n">
        <v>0</v>
      </c>
      <c r="CQ126" s="19" t="n">
        <v>0</v>
      </c>
      <c r="CR126" s="19" t="n">
        <v>1</v>
      </c>
      <c r="CS126" s="19" t="n">
        <v>0</v>
      </c>
      <c r="CT126" s="19" t="n">
        <v>0</v>
      </c>
      <c r="CU126" s="19" t="n">
        <v>0</v>
      </c>
      <c r="CV126" s="33" t="n">
        <v>0</v>
      </c>
      <c r="CW126" s="32"/>
      <c r="CX126" s="18" t="n">
        <v>0</v>
      </c>
      <c r="CY126" s="19" t="n">
        <v>0</v>
      </c>
      <c r="CZ126" s="19" t="n">
        <v>0</v>
      </c>
      <c r="DA126" s="19" t="n">
        <v>0</v>
      </c>
      <c r="DB126" s="19" t="n">
        <v>0</v>
      </c>
      <c r="DC126" s="19" t="n">
        <v>0</v>
      </c>
      <c r="DD126" s="33" t="n">
        <v>0</v>
      </c>
      <c r="DE126" s="32"/>
      <c r="DF126" s="18" t="n">
        <v>1</v>
      </c>
      <c r="DG126" s="19" t="n">
        <v>0</v>
      </c>
      <c r="DH126" s="19" t="n">
        <v>1</v>
      </c>
      <c r="DI126" s="19" t="n">
        <v>0</v>
      </c>
      <c r="DJ126" s="19" t="n">
        <v>1</v>
      </c>
      <c r="DK126" s="19" t="n">
        <v>0</v>
      </c>
      <c r="DL126" s="33" t="n">
        <v>0</v>
      </c>
      <c r="DM126" s="32"/>
      <c r="DP126" s="17" t="str">
        <f aca="false">"{ 0x"&amp;DF102&amp;", 0x"&amp;DG102&amp;", 0x"&amp;DH102&amp;", 0x"&amp;DI102&amp;", 0x"&amp;DJ102&amp;", 0x"&amp;DK102&amp;", 0x"&amp;DL102&amp;" },"</f>
        <v>{ 0x34, 0x7F, 0x04, 0x02, 0x3C, 0x40, 0x00 },</v>
      </c>
    </row>
    <row r="127" customFormat="false" ht="12.75" hidden="false" customHeight="true" outlineLevel="0" collapsed="false">
      <c r="D127" s="18" t="n">
        <v>0</v>
      </c>
      <c r="E127" s="19" t="n">
        <v>0</v>
      </c>
      <c r="F127" s="19" t="n">
        <v>0</v>
      </c>
      <c r="G127" s="19" t="n">
        <v>0</v>
      </c>
      <c r="H127" s="19" t="n">
        <v>0</v>
      </c>
      <c r="I127" s="19" t="n">
        <v>0</v>
      </c>
      <c r="J127" s="33" t="n">
        <v>0</v>
      </c>
      <c r="K127" s="31"/>
      <c r="L127" s="18" t="n">
        <v>0</v>
      </c>
      <c r="M127" s="19" t="n">
        <v>0</v>
      </c>
      <c r="N127" s="19" t="n">
        <v>0</v>
      </c>
      <c r="O127" s="19" t="n">
        <v>0</v>
      </c>
      <c r="P127" s="19" t="n">
        <v>0</v>
      </c>
      <c r="Q127" s="19" t="n">
        <v>0</v>
      </c>
      <c r="R127" s="33" t="n">
        <v>0</v>
      </c>
      <c r="S127" s="32"/>
      <c r="T127" s="18" t="n">
        <v>1</v>
      </c>
      <c r="U127" s="19" t="n">
        <v>0</v>
      </c>
      <c r="V127" s="19" t="n">
        <v>0</v>
      </c>
      <c r="W127" s="19" t="n">
        <v>0</v>
      </c>
      <c r="X127" s="19" t="n">
        <v>0</v>
      </c>
      <c r="Y127" s="19" t="n">
        <v>0</v>
      </c>
      <c r="Z127" s="33" t="n">
        <v>1</v>
      </c>
      <c r="AA127" s="32"/>
      <c r="AB127" s="18" t="n">
        <v>1</v>
      </c>
      <c r="AC127" s="19" t="n">
        <v>1</v>
      </c>
      <c r="AD127" s="19" t="n">
        <v>1</v>
      </c>
      <c r="AE127" s="19" t="n">
        <v>0</v>
      </c>
      <c r="AF127" s="19" t="n">
        <v>0</v>
      </c>
      <c r="AG127" s="19" t="n">
        <v>0</v>
      </c>
      <c r="AH127" s="33" t="n">
        <v>0</v>
      </c>
      <c r="AI127" s="32"/>
      <c r="AJ127" s="18" t="n">
        <v>1</v>
      </c>
      <c r="AK127" s="19" t="n">
        <v>0</v>
      </c>
      <c r="AL127" s="19" t="n">
        <v>1</v>
      </c>
      <c r="AM127" s="19" t="n">
        <v>0</v>
      </c>
      <c r="AN127" s="19" t="n">
        <v>1</v>
      </c>
      <c r="AO127" s="19" t="n">
        <v>0</v>
      </c>
      <c r="AP127" s="33" t="n">
        <v>0</v>
      </c>
      <c r="AQ127" s="32"/>
      <c r="AR127" s="18" t="n">
        <v>1</v>
      </c>
      <c r="AS127" s="19" t="n">
        <v>0</v>
      </c>
      <c r="AT127" s="19" t="n">
        <v>0</v>
      </c>
      <c r="AU127" s="19" t="n">
        <v>0</v>
      </c>
      <c r="AV127" s="19" t="n">
        <v>0</v>
      </c>
      <c r="AW127" s="19" t="n">
        <v>0</v>
      </c>
      <c r="AX127" s="33" t="n">
        <v>0</v>
      </c>
      <c r="AY127" s="32"/>
      <c r="BB127" s="18" t="n">
        <v>0</v>
      </c>
      <c r="BC127" s="19" t="n">
        <v>1</v>
      </c>
      <c r="BD127" s="19" t="n">
        <v>0</v>
      </c>
      <c r="BE127" s="19" t="n">
        <v>0</v>
      </c>
      <c r="BF127" s="19" t="n">
        <v>0</v>
      </c>
      <c r="BG127" s="19" t="n">
        <v>0</v>
      </c>
      <c r="BH127" s="33" t="n">
        <v>0</v>
      </c>
      <c r="BI127" s="32"/>
      <c r="BJ127" s="18" t="n">
        <v>0</v>
      </c>
      <c r="BK127" s="19" t="n">
        <v>0</v>
      </c>
      <c r="BL127" s="19" t="n">
        <v>1</v>
      </c>
      <c r="BM127" s="19" t="n">
        <v>0</v>
      </c>
      <c r="BN127" s="19" t="n">
        <v>0</v>
      </c>
      <c r="BO127" s="19" t="n">
        <v>0</v>
      </c>
      <c r="BP127" s="33" t="n">
        <v>0</v>
      </c>
      <c r="BQ127" s="32"/>
      <c r="BR127" s="18" t="n">
        <v>1</v>
      </c>
      <c r="BS127" s="19" t="n">
        <v>1</v>
      </c>
      <c r="BT127" s="19" t="n">
        <v>1</v>
      </c>
      <c r="BU127" s="19" t="n">
        <v>1</v>
      </c>
      <c r="BV127" s="19" t="n">
        <v>1</v>
      </c>
      <c r="BW127" s="19" t="n">
        <v>0</v>
      </c>
      <c r="BX127" s="33" t="n">
        <v>0</v>
      </c>
      <c r="BY127" s="32"/>
      <c r="BZ127" s="18" t="n">
        <v>1</v>
      </c>
      <c r="CA127" s="19" t="n">
        <v>0</v>
      </c>
      <c r="CB127" s="19" t="n">
        <v>0</v>
      </c>
      <c r="CC127" s="19" t="n">
        <v>0</v>
      </c>
      <c r="CD127" s="19" t="n">
        <v>1</v>
      </c>
      <c r="CE127" s="19" t="n">
        <v>0</v>
      </c>
      <c r="CF127" s="33" t="n">
        <v>0</v>
      </c>
      <c r="CG127" s="32"/>
      <c r="CH127" s="18" t="n">
        <v>0</v>
      </c>
      <c r="CI127" s="19" t="n">
        <v>0</v>
      </c>
      <c r="CJ127" s="19" t="n">
        <v>0</v>
      </c>
      <c r="CK127" s="19" t="n">
        <v>0</v>
      </c>
      <c r="CL127" s="19" t="n">
        <v>0</v>
      </c>
      <c r="CM127" s="19" t="n">
        <v>0</v>
      </c>
      <c r="CN127" s="33" t="n">
        <v>0</v>
      </c>
      <c r="CO127" s="32"/>
      <c r="CP127" s="18" t="n">
        <v>1</v>
      </c>
      <c r="CQ127" s="19" t="n">
        <v>1</v>
      </c>
      <c r="CR127" s="19" t="n">
        <v>0</v>
      </c>
      <c r="CS127" s="19" t="n">
        <v>0</v>
      </c>
      <c r="CT127" s="19" t="n">
        <v>0</v>
      </c>
      <c r="CU127" s="19" t="n">
        <v>0</v>
      </c>
      <c r="CV127" s="33" t="n">
        <v>0</v>
      </c>
      <c r="CW127" s="32"/>
      <c r="CX127" s="18" t="n">
        <v>0</v>
      </c>
      <c r="CY127" s="19" t="n">
        <v>0</v>
      </c>
      <c r="CZ127" s="19" t="n">
        <v>0</v>
      </c>
      <c r="DA127" s="19" t="n">
        <v>0</v>
      </c>
      <c r="DB127" s="19" t="n">
        <v>0</v>
      </c>
      <c r="DC127" s="19" t="n">
        <v>0</v>
      </c>
      <c r="DD127" s="33" t="n">
        <v>0</v>
      </c>
      <c r="DE127" s="32"/>
      <c r="DF127" s="18" t="n">
        <v>1</v>
      </c>
      <c r="DG127" s="19" t="n">
        <v>0</v>
      </c>
      <c r="DH127" s="19" t="n">
        <v>0</v>
      </c>
      <c r="DI127" s="19" t="n">
        <v>1</v>
      </c>
      <c r="DJ127" s="19" t="n">
        <v>0</v>
      </c>
      <c r="DK127" s="19" t="n">
        <v>0</v>
      </c>
      <c r="DL127" s="33" t="n">
        <v>0</v>
      </c>
      <c r="DM127" s="32"/>
      <c r="DP127" s="17" t="str">
        <f aca="false">"{ 0x"&amp;DF111&amp;", 0x"&amp;DG111&amp;", 0x"&amp;DH111&amp;", 0x"&amp;DI111&amp;", 0x"&amp;DJ111&amp;", 0x"&amp;DK111&amp;", 0x"&amp;DL111&amp;" },"</f>
        <v>{ 0x10, 0x49, 0x4D, 0x4B, 0x30, 0x00, 0x00 },</v>
      </c>
    </row>
    <row r="128" customFormat="false" ht="12.75" hidden="false" customHeight="true" outlineLevel="0" collapsed="false">
      <c r="D128" s="22" t="n">
        <v>0</v>
      </c>
      <c r="E128" s="23" t="n">
        <v>0</v>
      </c>
      <c r="F128" s="23" t="n">
        <v>0</v>
      </c>
      <c r="G128" s="23" t="n">
        <v>0</v>
      </c>
      <c r="H128" s="23" t="n">
        <v>0</v>
      </c>
      <c r="I128" s="23" t="n">
        <v>0</v>
      </c>
      <c r="J128" s="34" t="n">
        <v>0</v>
      </c>
      <c r="K128" s="31"/>
      <c r="L128" s="22" t="n">
        <v>0</v>
      </c>
      <c r="M128" s="23" t="n">
        <v>0</v>
      </c>
      <c r="N128" s="23" t="n">
        <v>0</v>
      </c>
      <c r="O128" s="23" t="n">
        <v>0</v>
      </c>
      <c r="P128" s="23" t="n">
        <v>0</v>
      </c>
      <c r="Q128" s="23" t="n">
        <v>0</v>
      </c>
      <c r="R128" s="34" t="n">
        <v>0</v>
      </c>
      <c r="S128" s="32"/>
      <c r="T128" s="22" t="n">
        <v>0</v>
      </c>
      <c r="U128" s="23" t="n">
        <v>0</v>
      </c>
      <c r="V128" s="23" t="n">
        <v>0</v>
      </c>
      <c r="W128" s="23" t="n">
        <v>0</v>
      </c>
      <c r="X128" s="23" t="n">
        <v>0</v>
      </c>
      <c r="Y128" s="23" t="n">
        <v>0</v>
      </c>
      <c r="Z128" s="34" t="n">
        <v>0</v>
      </c>
      <c r="AA128" s="32"/>
      <c r="AB128" s="22" t="n">
        <v>0</v>
      </c>
      <c r="AC128" s="23" t="n">
        <v>0</v>
      </c>
      <c r="AD128" s="23" t="n">
        <v>0</v>
      </c>
      <c r="AE128" s="23" t="n">
        <v>0</v>
      </c>
      <c r="AF128" s="23" t="n">
        <v>0</v>
      </c>
      <c r="AG128" s="23" t="n">
        <v>0</v>
      </c>
      <c r="AH128" s="34" t="n">
        <v>0</v>
      </c>
      <c r="AI128" s="32"/>
      <c r="AJ128" s="22" t="n">
        <v>0</v>
      </c>
      <c r="AK128" s="23" t="n">
        <v>0</v>
      </c>
      <c r="AL128" s="23" t="n">
        <v>0</v>
      </c>
      <c r="AM128" s="23" t="n">
        <v>0</v>
      </c>
      <c r="AN128" s="23" t="n">
        <v>0</v>
      </c>
      <c r="AO128" s="23" t="n">
        <v>0</v>
      </c>
      <c r="AP128" s="34" t="n">
        <v>0</v>
      </c>
      <c r="AQ128" s="32"/>
      <c r="AR128" s="22" t="n">
        <v>0</v>
      </c>
      <c r="AS128" s="23" t="n">
        <v>0</v>
      </c>
      <c r="AT128" s="23" t="n">
        <v>0</v>
      </c>
      <c r="AU128" s="23" t="n">
        <v>0</v>
      </c>
      <c r="AV128" s="23" t="n">
        <v>0</v>
      </c>
      <c r="AW128" s="23" t="n">
        <v>0</v>
      </c>
      <c r="AX128" s="34" t="n">
        <v>0</v>
      </c>
      <c r="AY128" s="32"/>
      <c r="BB128" s="22" t="n">
        <v>0</v>
      </c>
      <c r="BC128" s="23" t="n">
        <v>0</v>
      </c>
      <c r="BD128" s="23" t="n">
        <v>0</v>
      </c>
      <c r="BE128" s="23" t="n">
        <v>0</v>
      </c>
      <c r="BF128" s="23" t="n">
        <v>0</v>
      </c>
      <c r="BG128" s="23" t="n">
        <v>0</v>
      </c>
      <c r="BH128" s="34" t="n">
        <v>0</v>
      </c>
      <c r="BI128" s="32"/>
      <c r="BJ128" s="22" t="n">
        <v>0</v>
      </c>
      <c r="BK128" s="23" t="n">
        <v>0</v>
      </c>
      <c r="BL128" s="23" t="n">
        <v>0</v>
      </c>
      <c r="BM128" s="23" t="n">
        <v>0</v>
      </c>
      <c r="BN128" s="23" t="n">
        <v>0</v>
      </c>
      <c r="BO128" s="23" t="n">
        <v>0</v>
      </c>
      <c r="BP128" s="34" t="n">
        <v>0</v>
      </c>
      <c r="BQ128" s="32"/>
      <c r="BR128" s="22" t="n">
        <v>0</v>
      </c>
      <c r="BS128" s="23" t="n">
        <v>0</v>
      </c>
      <c r="BT128" s="23" t="n">
        <v>0</v>
      </c>
      <c r="BU128" s="23" t="n">
        <v>0</v>
      </c>
      <c r="BV128" s="23" t="n">
        <v>0</v>
      </c>
      <c r="BW128" s="23" t="n">
        <v>0</v>
      </c>
      <c r="BX128" s="34" t="n">
        <v>0</v>
      </c>
      <c r="BY128" s="32"/>
      <c r="BZ128" s="22" t="n">
        <v>0</v>
      </c>
      <c r="CA128" s="23" t="n">
        <v>0</v>
      </c>
      <c r="CB128" s="23" t="n">
        <v>0</v>
      </c>
      <c r="CC128" s="23" t="n">
        <v>0</v>
      </c>
      <c r="CD128" s="23" t="n">
        <v>0</v>
      </c>
      <c r="CE128" s="23" t="n">
        <v>0</v>
      </c>
      <c r="CF128" s="34" t="n">
        <v>0</v>
      </c>
      <c r="CG128" s="32"/>
      <c r="CH128" s="22" t="n">
        <v>0</v>
      </c>
      <c r="CI128" s="23" t="n">
        <v>0</v>
      </c>
      <c r="CJ128" s="23" t="n">
        <v>0</v>
      </c>
      <c r="CK128" s="23" t="n">
        <v>0</v>
      </c>
      <c r="CL128" s="23" t="n">
        <v>0</v>
      </c>
      <c r="CM128" s="23" t="n">
        <v>0</v>
      </c>
      <c r="CN128" s="34" t="n">
        <v>0</v>
      </c>
      <c r="CO128" s="32"/>
      <c r="CP128" s="22" t="n">
        <v>0</v>
      </c>
      <c r="CQ128" s="23" t="n">
        <v>0</v>
      </c>
      <c r="CR128" s="23" t="n">
        <v>0</v>
      </c>
      <c r="CS128" s="23" t="n">
        <v>0</v>
      </c>
      <c r="CT128" s="23" t="n">
        <v>0</v>
      </c>
      <c r="CU128" s="23" t="n">
        <v>0</v>
      </c>
      <c r="CV128" s="34" t="n">
        <v>0</v>
      </c>
      <c r="CW128" s="32"/>
      <c r="CX128" s="22" t="n">
        <v>0</v>
      </c>
      <c r="CY128" s="23" t="n">
        <v>0</v>
      </c>
      <c r="CZ128" s="23" t="n">
        <v>0</v>
      </c>
      <c r="DA128" s="23" t="n">
        <v>0</v>
      </c>
      <c r="DB128" s="23" t="n">
        <v>0</v>
      </c>
      <c r="DC128" s="23" t="n">
        <v>0</v>
      </c>
      <c r="DD128" s="34" t="n">
        <v>0</v>
      </c>
      <c r="DE128" s="32"/>
      <c r="DF128" s="22" t="n">
        <v>0</v>
      </c>
      <c r="DG128" s="23" t="n">
        <v>0</v>
      </c>
      <c r="DH128" s="23" t="n">
        <v>0</v>
      </c>
      <c r="DI128" s="23" t="n">
        <v>0</v>
      </c>
      <c r="DJ128" s="23" t="n">
        <v>0</v>
      </c>
      <c r="DK128" s="23" t="n">
        <v>0</v>
      </c>
      <c r="DL128" s="34" t="n">
        <v>0</v>
      </c>
      <c r="DM128" s="32"/>
      <c r="DP128" s="17" t="str">
        <f aca="false">"{ 0x"&amp;DF120&amp;", 0x"&amp;DG120&amp;", 0x"&amp;DH120&amp;", 0x"&amp;DI120&amp;", 0x"&amp;DJ120&amp;", 0x"&amp;DK120&amp;", 0x"&amp;DL120&amp;" },"</f>
        <v>{ 0x34, 0x7F, 0x04, 0x42, 0x3C, 0x00, 0x00 },</v>
      </c>
    </row>
    <row r="129" s="4" customFormat="true" ht="19.5" hidden="false" customHeight="false" outlineLevel="0" collapsed="false">
      <c r="B129" s="35"/>
      <c r="D129" s="36" t="str">
        <f aca="false">DEC2HEX(D128*128+D127*64+D126*32+D125*16+D124*8+D123*4+D122*2+D121,2)</f>
        <v>08</v>
      </c>
      <c r="E129" s="36" t="str">
        <f aca="false">DEC2HEX(E128*128+E127*64+E126*32+E125*16+E124*8+E123*4+E122*2+E121,2)</f>
        <v>08</v>
      </c>
      <c r="F129" s="36" t="str">
        <f aca="false">DEC2HEX(F128*128+F127*64+F126*32+F125*16+F124*8+F123*4+F122*2+F121,2)</f>
        <v>08</v>
      </c>
      <c r="G129" s="36" t="str">
        <f aca="false">DEC2HEX(G128*128+G127*64+G126*32+G125*16+G124*8+G123*4+G122*2+G121,2)</f>
        <v>08</v>
      </c>
      <c r="H129" s="36" t="str">
        <f aca="false">DEC2HEX(H128*128+H127*64+H126*32+H125*16+H124*8+H123*4+H122*2+H121,2)</f>
        <v>08</v>
      </c>
      <c r="I129" s="36" t="str">
        <f aca="false">DEC2HEX(I128*128+I127*64+I126*32+I125*16+I124*8+I123*4+I122*2+I121,2)</f>
        <v>00</v>
      </c>
      <c r="J129" s="36" t="str">
        <f aca="false">DEC2HEX(J128*128+J127*64+J126*32+J125*16+J124*8+J123*4+J122*2+J121,2)</f>
        <v>00</v>
      </c>
      <c r="L129" s="36" t="str">
        <f aca="false">DEC2HEX(L128*128+L127*64+L126*32+L125*16+L124*8+L123*4+L122*2+L121,2)</f>
        <v>14</v>
      </c>
      <c r="M129" s="36" t="str">
        <f aca="false">DEC2HEX(M128*128+M127*64+M126*32+M125*16+M124*8+M123*4+M122*2+M121,2)</f>
        <v>14</v>
      </c>
      <c r="N129" s="36" t="str">
        <f aca="false">DEC2HEX(N128*128+N127*64+N126*32+N125*16+N124*8+N123*4+N122*2+N121,2)</f>
        <v>14</v>
      </c>
      <c r="O129" s="36" t="str">
        <f aca="false">DEC2HEX(O128*128+O127*64+O126*32+O125*16+O124*8+O123*4+O122*2+O121,2)</f>
        <v>14</v>
      </c>
      <c r="P129" s="36" t="str">
        <f aca="false">DEC2HEX(P128*128+P127*64+P126*32+P125*16+P124*8+P123*4+P122*2+P121,2)</f>
        <v>14</v>
      </c>
      <c r="Q129" s="36" t="str">
        <f aca="false">DEC2HEX(Q128*128+Q127*64+Q126*32+Q125*16+Q124*8+Q123*4+Q122*2+Q121,2)</f>
        <v>00</v>
      </c>
      <c r="R129" s="36" t="str">
        <f aca="false">DEC2HEX(R128*128+R127*64+R126*32+R125*16+R124*8+R123*4+R122*2+R121,2)</f>
        <v>00</v>
      </c>
      <c r="T129" s="36" t="str">
        <f aca="false">DEC2HEX(T128*128+T127*64+T126*32+T125*16+T124*8+T123*4+T122*2+T121,2)</f>
        <v>7F</v>
      </c>
      <c r="U129" s="36" t="str">
        <f aca="false">DEC2HEX(U128*128+U127*64+U126*32+U125*16+U124*8+U123*4+U122*2+U121,2)</f>
        <v>02</v>
      </c>
      <c r="V129" s="36" t="str">
        <f aca="false">DEC2HEX(V128*128+V127*64+V126*32+V125*16+V124*8+V123*4+V122*2+V121,2)</f>
        <v>04</v>
      </c>
      <c r="W129" s="36" t="str">
        <f aca="false">DEC2HEX(W128*128+W127*64+W126*32+W125*16+W124*8+W123*4+W122*2+W121,2)</f>
        <v>08</v>
      </c>
      <c r="X129" s="36" t="str">
        <f aca="false">DEC2HEX(X128*128+X127*64+X126*32+X125*16+X124*8+X123*4+X122*2+X121,2)</f>
        <v>04</v>
      </c>
      <c r="Y129" s="36" t="str">
        <f aca="false">DEC2HEX(Y128*128+Y127*64+Y126*32+Y125*16+Y124*8+Y123*4+Y122*2+Y121,2)</f>
        <v>02</v>
      </c>
      <c r="Z129" s="36" t="str">
        <f aca="false">DEC2HEX(Z128*128+Z127*64+Z126*32+Z125*16+Z124*8+Z123*4+Z122*2+Z121,2)</f>
        <v>7F</v>
      </c>
      <c r="AB129" s="36" t="str">
        <f aca="false">DEC2HEX(AB128*128+AB127*64+AB126*32+AB125*16+AB124*8+AB123*4+AB122*2+AB121,2)</f>
        <v>41</v>
      </c>
      <c r="AC129" s="36" t="str">
        <f aca="false">DEC2HEX(AC128*128+AC127*64+AC126*32+AC125*16+AC124*8+AC123*4+AC122*2+AC121,2)</f>
        <v>41</v>
      </c>
      <c r="AD129" s="36" t="str">
        <f aca="false">DEC2HEX(AD128*128+AD127*64+AD126*32+AD125*16+AD124*8+AD123*4+AD122*2+AD121,2)</f>
        <v>7F</v>
      </c>
      <c r="AE129" s="36" t="str">
        <f aca="false">DEC2HEX(AE128*128+AE127*64+AE126*32+AE125*16+AE124*8+AE123*4+AE122*2+AE121,2)</f>
        <v>00</v>
      </c>
      <c r="AF129" s="36" t="str">
        <f aca="false">DEC2HEX(AF128*128+AF127*64+AF126*32+AF125*16+AF124*8+AF123*4+AF122*2+AF121,2)</f>
        <v>00</v>
      </c>
      <c r="AG129" s="36" t="str">
        <f aca="false">DEC2HEX(AG128*128+AG127*64+AG126*32+AG125*16+AG124*8+AG123*4+AG122*2+AG121,2)</f>
        <v>00</v>
      </c>
      <c r="AH129" s="36" t="str">
        <f aca="false">DEC2HEX(AH128*128+AH127*64+AH126*32+AH125*16+AH124*8+AH123*4+AH122*2+AH121,2)</f>
        <v>00</v>
      </c>
      <c r="AJ129" s="36" t="str">
        <f aca="false">DEC2HEX(AJ128*128+AJ127*64+AJ126*32+AJ125*16+AJ124*8+AJ123*4+AJ122*2+AJ121,2)</f>
        <v>7C</v>
      </c>
      <c r="AK129" s="36" t="str">
        <f aca="false">DEC2HEX(AK128*128+AK127*64+AK126*32+AK125*16+AK124*8+AK123*4+AK122*2+AK121,2)</f>
        <v>04</v>
      </c>
      <c r="AL129" s="36" t="str">
        <f aca="false">DEC2HEX(AL128*128+AL127*64+AL126*32+AL125*16+AL124*8+AL123*4+AL122*2+AL121,2)</f>
        <v>78</v>
      </c>
      <c r="AM129" s="36" t="str">
        <f aca="false">DEC2HEX(AM128*128+AM127*64+AM126*32+AM125*16+AM124*8+AM123*4+AM122*2+AM121,2)</f>
        <v>04</v>
      </c>
      <c r="AN129" s="36" t="str">
        <f aca="false">DEC2HEX(AN128*128+AN127*64+AN126*32+AN125*16+AN124*8+AN123*4+AN122*2+AN121,2)</f>
        <v>78</v>
      </c>
      <c r="AO129" s="36" t="str">
        <f aca="false">DEC2HEX(AO128*128+AO127*64+AO126*32+AO125*16+AO124*8+AO123*4+AO122*2+AO121,2)</f>
        <v>00</v>
      </c>
      <c r="AP129" s="36" t="str">
        <f aca="false">DEC2HEX(AP128*128+AP127*64+AP126*32+AP125*16+AP124*8+AP123*4+AP122*2+AP121,2)</f>
        <v>00</v>
      </c>
      <c r="AR129" s="36" t="str">
        <f aca="false">DEC2HEX(AR128*128+AR127*64+AR126*32+AR125*16+AR124*8+AR123*4+AR122*2+AR121,2)</f>
        <v>41</v>
      </c>
      <c r="AS129" s="36" t="str">
        <f aca="false">DEC2HEX(AS128*128+AS127*64+AS126*32+AS125*16+AS124*8+AS123*4+AS122*2+AS121,2)</f>
        <v>36</v>
      </c>
      <c r="AT129" s="36" t="str">
        <f aca="false">DEC2HEX(AT128*128+AT127*64+AT126*32+AT125*16+AT124*8+AT123*4+AT122*2+AT121,2)</f>
        <v>08</v>
      </c>
      <c r="AU129" s="36" t="str">
        <f aca="false">DEC2HEX(AU128*128+AU127*64+AU126*32+AU125*16+AU124*8+AU123*4+AU122*2+AU121,2)</f>
        <v>00</v>
      </c>
      <c r="AV129" s="36" t="str">
        <f aca="false">DEC2HEX(AV128*128+AV127*64+AV126*32+AV125*16+AV124*8+AV123*4+AV122*2+AV121,2)</f>
        <v>00</v>
      </c>
      <c r="AW129" s="36" t="str">
        <f aca="false">DEC2HEX(AW128*128+AW127*64+AW126*32+AW125*16+AW124*8+AW123*4+AW122*2+AW121,2)</f>
        <v>00</v>
      </c>
      <c r="AX129" s="36" t="str">
        <f aca="false">DEC2HEX(AX128*128+AX127*64+AX126*32+AX125*16+AX124*8+AX123*4+AX122*2+AX121,2)</f>
        <v>00</v>
      </c>
      <c r="BB129" s="36" t="str">
        <f aca="false">DEC2HEX(BB128*128+BB127*64+BB126*32+BB125*16+BB124*8+BB123*4+BB122*2+BB121,2)</f>
        <v>1C</v>
      </c>
      <c r="BC129" s="36" t="str">
        <f aca="false">DEC2HEX(BC128*128+BC127*64+BC126*32+BC125*16+BC124*8+BC123*4+BC122*2+BC121,2)</f>
        <v>48</v>
      </c>
      <c r="BD129" s="36" t="str">
        <f aca="false">DEC2HEX(BD128*128+BD127*64+BD126*32+BD125*16+BD124*8+BD123*4+BD122*2+BD121,2)</f>
        <v>3E</v>
      </c>
      <c r="BE129" s="36" t="str">
        <f aca="false">DEC2HEX(BE128*128+BE127*64+BE126*32+BE125*16+BE124*8+BE123*4+BE122*2+BE121,2)</f>
        <v>24</v>
      </c>
      <c r="BF129" s="36" t="str">
        <f aca="false">DEC2HEX(BF128*128+BF127*64+BF126*32+BF125*16+BF124*8+BF123*4+BF122*2+BF121,2)</f>
        <v>18</v>
      </c>
      <c r="BG129" s="36" t="str">
        <f aca="false">DEC2HEX(BG128*128+BG127*64+BG126*32+BG125*16+BG124*8+BG123*4+BG122*2+BG121,2)</f>
        <v>00</v>
      </c>
      <c r="BH129" s="36" t="str">
        <f aca="false">DEC2HEX(BH128*128+BH127*64+BH126*32+BH125*16+BH124*8+BH123*4+BH122*2+BH121,2)</f>
        <v>00</v>
      </c>
      <c r="BJ129" s="36" t="str">
        <f aca="false">DEC2HEX(BJ128*128+BJ127*64+BJ126*32+BJ125*16+BJ124*8+BJ123*4+BJ122*2+BJ121,2)</f>
        <v>02</v>
      </c>
      <c r="BK129" s="36" t="str">
        <f aca="false">DEC2HEX(BK128*128+BK127*64+BK126*32+BK125*16+BK124*8+BK123*4+BK122*2+BK121,2)</f>
        <v>0A</v>
      </c>
      <c r="BL129" s="36" t="str">
        <f aca="false">DEC2HEX(BL128*128+BL127*64+BL126*32+BL125*16+BL124*8+BL123*4+BL122*2+BL121,2)</f>
        <v>56</v>
      </c>
      <c r="BM129" s="36" t="str">
        <f aca="false">DEC2HEX(BM128*128+BM127*64+BM126*32+BM125*16+BM124*8+BM123*4+BM122*2+BM121,2)</f>
        <v>3F</v>
      </c>
      <c r="BN129" s="36" t="str">
        <f aca="false">DEC2HEX(BN128*128+BN127*64+BN126*32+BN125*16+BN124*8+BN123*4+BN122*2+BN121,2)</f>
        <v>02</v>
      </c>
      <c r="BO129" s="36" t="str">
        <f aca="false">DEC2HEX(BO128*128+BO127*64+BO126*32+BO125*16+BO124*8+BO123*4+BO122*2+BO121,2)</f>
        <v>00</v>
      </c>
      <c r="BP129" s="36" t="str">
        <f aca="false">DEC2HEX(BP128*128+BP127*64+BP126*32+BP125*16+BP124*8+BP123*4+BP122*2+BP121,2)</f>
        <v>00</v>
      </c>
      <c r="BR129" s="36" t="str">
        <f aca="false">DEC2HEX(BR128*128+BR127*64+BR126*32+BR125*16+BR124*8+BR123*4+BR122*2+BR121,2)</f>
        <v>40</v>
      </c>
      <c r="BS129" s="36" t="str">
        <f aca="false">DEC2HEX(BS128*128+BS127*64+BS126*32+BS125*16+BS124*8+BS123*4+BS122*2+BS121,2)</f>
        <v>48</v>
      </c>
      <c r="BT129" s="36" t="str">
        <f aca="false">DEC2HEX(BT128*128+BT127*64+BT126*32+BT125*16+BT124*8+BT123*4+BT122*2+BT121,2)</f>
        <v>48</v>
      </c>
      <c r="BU129" s="36" t="str">
        <f aca="false">DEC2HEX(BU128*128+BU127*64+BU126*32+BU125*16+BU124*8+BU123*4+BU122*2+BU121,2)</f>
        <v>78</v>
      </c>
      <c r="BV129" s="36" t="str">
        <f aca="false">DEC2HEX(BV128*128+BV127*64+BV126*32+BV125*16+BV124*8+BV123*4+BV122*2+BV121,2)</f>
        <v>40</v>
      </c>
      <c r="BW129" s="36" t="str">
        <f aca="false">DEC2HEX(BW128*128+BW127*64+BW126*32+BW125*16+BW124*8+BW123*4+BW122*2+BW121,2)</f>
        <v>00</v>
      </c>
      <c r="BX129" s="36" t="str">
        <f aca="false">DEC2HEX(BX128*128+BX127*64+BX126*32+BX125*16+BX124*8+BX123*4+BX122*2+BX121,2)</f>
        <v>00</v>
      </c>
      <c r="BZ129" s="36" t="str">
        <f aca="false">DEC2HEX(BZ128*128+BZ127*64+BZ126*32+BZ125*16+BZ124*8+BZ123*4+BZ122*2+BZ121,2)</f>
        <v>42</v>
      </c>
      <c r="CA129" s="36" t="str">
        <f aca="false">DEC2HEX(CA128*128+CA127*64+CA126*32+CA125*16+CA124*8+CA123*4+CA122*2+CA121,2)</f>
        <v>22</v>
      </c>
      <c r="CB129" s="36" t="str">
        <f aca="false">DEC2HEX(CB128*128+CB127*64+CB126*32+CB125*16+CB124*8+CB123*4+CB122*2+CB121,2)</f>
        <v>12</v>
      </c>
      <c r="CC129" s="36" t="str">
        <f aca="false">DEC2HEX(CC128*128+CC127*64+CC126*32+CC125*16+CC124*8+CC123*4+CC122*2+CC121,2)</f>
        <v>2A</v>
      </c>
      <c r="CD129" s="36" t="str">
        <f aca="false">DEC2HEX(CD128*128+CD127*64+CD126*32+CD125*16+CD124*8+CD123*4+CD122*2+CD121,2)</f>
        <v>46</v>
      </c>
      <c r="CE129" s="36" t="str">
        <f aca="false">DEC2HEX(CE128*128+CE127*64+CE126*32+CE125*16+CE124*8+CE123*4+CE122*2+CE121,2)</f>
        <v>00</v>
      </c>
      <c r="CF129" s="36" t="str">
        <f aca="false">DEC2HEX(CF128*128+CF127*64+CF126*32+CF125*16+CF124*8+CF123*4+CF122*2+CF121,2)</f>
        <v>00</v>
      </c>
      <c r="CH129" s="36" t="str">
        <f aca="false">DEC2HEX(CH128*128+CH127*64+CH126*32+CH125*16+CH124*8+CH123*4+CH122*2+CH121,2)</f>
        <v>08</v>
      </c>
      <c r="CI129" s="36" t="str">
        <f aca="false">DEC2HEX(CI128*128+CI127*64+CI126*32+CI125*16+CI124*8+CI123*4+CI122*2+CI121,2)</f>
        <v>04</v>
      </c>
      <c r="CJ129" s="36" t="str">
        <f aca="false">DEC2HEX(CJ128*128+CJ127*64+CJ126*32+CJ125*16+CJ124*8+CJ123*4+CJ122*2+CJ121,2)</f>
        <v>02</v>
      </c>
      <c r="CK129" s="36" t="str">
        <f aca="false">DEC2HEX(CK128*128+CK127*64+CK126*32+CK125*16+CK124*8+CK123*4+CK122*2+CK121,2)</f>
        <v>04</v>
      </c>
      <c r="CL129" s="36" t="str">
        <f aca="false">DEC2HEX(CL128*128+CL127*64+CL126*32+CL125*16+CL124*8+CL123*4+CL122*2+CL121,2)</f>
        <v>08</v>
      </c>
      <c r="CM129" s="36" t="str">
        <f aca="false">DEC2HEX(CM128*128+CM127*64+CM126*32+CM125*16+CM124*8+CM123*4+CM122*2+CM121,2)</f>
        <v>10</v>
      </c>
      <c r="CN129" s="36" t="str">
        <f aca="false">DEC2HEX(CN128*128+CN127*64+CN126*32+CN125*16+CN124*8+CN123*4+CN122*2+CN121,2)</f>
        <v>20</v>
      </c>
      <c r="CP129" s="36" t="str">
        <f aca="false">DEC2HEX(CP128*128+CP127*64+CP126*32+CP125*16+CP124*8+CP123*4+CP122*2+CP121,2)</f>
        <v>41</v>
      </c>
      <c r="CQ129" s="36" t="str">
        <f aca="false">DEC2HEX(CQ128*128+CQ127*64+CQ126*32+CQ125*16+CQ124*8+CQ123*4+CQ122*2+CQ121,2)</f>
        <v>42</v>
      </c>
      <c r="CR129" s="36" t="str">
        <f aca="false">DEC2HEX(CR128*128+CR127*64+CR126*32+CR125*16+CR124*8+CR123*4+CR122*2+CR121,2)</f>
        <v>20</v>
      </c>
      <c r="CS129" s="36" t="str">
        <f aca="false">DEC2HEX(CS128*128+CS127*64+CS126*32+CS125*16+CS124*8+CS123*4+CS122*2+CS121,2)</f>
        <v>10</v>
      </c>
      <c r="CT129" s="36" t="str">
        <f aca="false">DEC2HEX(CT128*128+CT127*64+CT126*32+CT125*16+CT124*8+CT123*4+CT122*2+CT121,2)</f>
        <v>0C</v>
      </c>
      <c r="CU129" s="36" t="str">
        <f aca="false">DEC2HEX(CU128*128+CU127*64+CU126*32+CU125*16+CU124*8+CU123*4+CU122*2+CU121,2)</f>
        <v>00</v>
      </c>
      <c r="CV129" s="36" t="str">
        <f aca="false">DEC2HEX(CV128*128+CV127*64+CV126*32+CV125*16+CV124*8+CV123*4+CV122*2+CV121,2)</f>
        <v>00</v>
      </c>
      <c r="CX129" s="36" t="str">
        <f aca="false">DEC2HEX(CX128*128+CX127*64+CX126*32+CX125*16+CX124*8+CX123*4+CX122*2+CX121,2)</f>
        <v>08</v>
      </c>
      <c r="CY129" s="36" t="str">
        <f aca="false">DEC2HEX(CY128*128+CY127*64+CY126*32+CY125*16+CY124*8+CY123*4+CY122*2+CY121,2)</f>
        <v>04</v>
      </c>
      <c r="CZ129" s="36" t="str">
        <f aca="false">DEC2HEX(CZ128*128+CZ127*64+CZ126*32+CZ125*16+CZ124*8+CZ123*4+CZ122*2+CZ121,2)</f>
        <v>02</v>
      </c>
      <c r="DA129" s="36" t="str">
        <f aca="false">DEC2HEX(DA128*128+DA127*64+DA126*32+DA125*16+DA124*8+DA123*4+DA122*2+DA121,2)</f>
        <v>04</v>
      </c>
      <c r="DB129" s="36" t="str">
        <f aca="false">DEC2HEX(DB128*128+DB127*64+DB126*32+DB125*16+DB124*8+DB123*4+DB122*2+DB121,2)</f>
        <v>08</v>
      </c>
      <c r="DC129" s="36" t="str">
        <f aca="false">DEC2HEX(DC128*128+DC127*64+DC126*32+DC125*16+DC124*8+DC123*4+DC122*2+DC121,2)</f>
        <v>10</v>
      </c>
      <c r="DD129" s="36" t="str">
        <f aca="false">DEC2HEX(DD128*128+DD127*64+DD126*32+DD125*16+DD124*8+DD123*4+DD122*2+DD121,2)</f>
        <v>10</v>
      </c>
      <c r="DF129" s="36" t="str">
        <f aca="false">DEC2HEX(DF128*128+DF127*64+DF126*32+DF125*16+DF124*8+DF123*4+DF122*2+DF121,2)</f>
        <v>60</v>
      </c>
      <c r="DG129" s="36" t="str">
        <f aca="false">DEC2HEX(DG128*128+DG127*64+DG126*32+DG125*16+DG124*8+DG123*4+DG122*2+DG121,2)</f>
        <v>1C</v>
      </c>
      <c r="DH129" s="36" t="str">
        <f aca="false">DEC2HEX(DH128*128+DH127*64+DH126*32+DH125*16+DH124*8+DH123*4+DH122*2+DH121,2)</f>
        <v>33</v>
      </c>
      <c r="DI129" s="36" t="str">
        <f aca="false">DEC2HEX(DI128*128+DI127*64+DI126*32+DI125*16+DI124*8+DI123*4+DI122*2+DI121,2)</f>
        <v>40</v>
      </c>
      <c r="DJ129" s="36" t="str">
        <f aca="false">DEC2HEX(DJ128*128+DJ127*64+DJ126*32+DJ125*16+DJ124*8+DJ123*4+DJ122*2+DJ121,2)</f>
        <v>20</v>
      </c>
      <c r="DK129" s="36" t="str">
        <f aca="false">DEC2HEX(DK128*128+DK127*64+DK126*32+DK125*16+DK124*8+DK123*4+DK122*2+DK121,2)</f>
        <v>00</v>
      </c>
      <c r="DL129" s="36" t="str">
        <f aca="false">DEC2HEX(DL128*128+DL127*64+DL126*32+DL125*16+DL124*8+DL123*4+DL122*2+DL121,2)</f>
        <v>00</v>
      </c>
      <c r="DP129" s="37" t="str">
        <f aca="false">"{ 0x"&amp;DF129&amp;", 0x"&amp;DG129&amp;", 0x"&amp;DH129&amp;", 0x"&amp;DI129&amp;", 0x"&amp;DJ129&amp;", 0x"&amp;DK129&amp;", 0x"&amp;DL129&amp;" },"</f>
        <v>{ 0x60, 0x1C, 0x33, 0x40, 0x20, 0x00, 0x00 },</v>
      </c>
    </row>
    <row r="130" customFormat="false" ht="12.75" hidden="false" customHeight="true" outlineLevel="0" collapsed="false">
      <c r="D130" s="11" t="n">
        <v>0</v>
      </c>
      <c r="E130" s="12" t="n">
        <v>0</v>
      </c>
      <c r="F130" s="12" t="n">
        <v>0</v>
      </c>
      <c r="G130" s="12" t="n">
        <v>0</v>
      </c>
      <c r="H130" s="12" t="n">
        <v>0</v>
      </c>
      <c r="I130" s="12" t="n">
        <v>0</v>
      </c>
      <c r="J130" s="30" t="n">
        <v>0</v>
      </c>
      <c r="K130" s="31"/>
      <c r="L130" s="11" t="n">
        <v>1</v>
      </c>
      <c r="M130" s="12" t="n">
        <v>0</v>
      </c>
      <c r="N130" s="12" t="n">
        <v>0</v>
      </c>
      <c r="O130" s="12" t="n">
        <v>0</v>
      </c>
      <c r="P130" s="12" t="n">
        <v>0</v>
      </c>
      <c r="Q130" s="12" t="n">
        <v>0</v>
      </c>
      <c r="R130" s="30" t="n">
        <v>0</v>
      </c>
      <c r="S130" s="32"/>
      <c r="T130" s="11" t="n">
        <v>1</v>
      </c>
      <c r="U130" s="12" t="n">
        <v>0</v>
      </c>
      <c r="V130" s="12" t="n">
        <v>0</v>
      </c>
      <c r="W130" s="12" t="n">
        <v>0</v>
      </c>
      <c r="X130" s="12" t="n">
        <v>1</v>
      </c>
      <c r="Y130" s="12" t="n">
        <v>0</v>
      </c>
      <c r="Z130" s="30" t="n">
        <v>0</v>
      </c>
      <c r="AA130" s="32"/>
      <c r="AB130" s="11" t="n">
        <v>0</v>
      </c>
      <c r="AC130" s="12" t="n">
        <v>1</v>
      </c>
      <c r="AD130" s="12" t="n">
        <v>0</v>
      </c>
      <c r="AE130" s="12" t="n">
        <v>0</v>
      </c>
      <c r="AF130" s="12" t="n">
        <v>0</v>
      </c>
      <c r="AG130" s="12" t="n">
        <v>0</v>
      </c>
      <c r="AH130" s="30" t="n">
        <v>0</v>
      </c>
      <c r="AI130" s="32"/>
      <c r="AJ130" s="11" t="n">
        <v>0</v>
      </c>
      <c r="AK130" s="12" t="n">
        <v>0</v>
      </c>
      <c r="AL130" s="12" t="n">
        <v>0</v>
      </c>
      <c r="AM130" s="12" t="n">
        <v>0</v>
      </c>
      <c r="AN130" s="12" t="n">
        <v>0</v>
      </c>
      <c r="AO130" s="12" t="n">
        <v>0</v>
      </c>
      <c r="AP130" s="30" t="n">
        <v>0</v>
      </c>
      <c r="AQ130" s="32"/>
      <c r="AR130" s="11" t="n">
        <v>0</v>
      </c>
      <c r="AS130" s="12" t="n">
        <v>0</v>
      </c>
      <c r="AT130" s="12" t="n">
        <v>0</v>
      </c>
      <c r="AU130" s="12" t="n">
        <v>0</v>
      </c>
      <c r="AV130" s="12" t="n">
        <v>0</v>
      </c>
      <c r="AW130" s="12" t="n">
        <v>0</v>
      </c>
      <c r="AX130" s="30" t="n">
        <v>0</v>
      </c>
      <c r="AY130" s="32"/>
      <c r="BB130" s="11" t="n">
        <v>0</v>
      </c>
      <c r="BC130" s="12" t="n">
        <v>0</v>
      </c>
      <c r="BD130" s="12" t="n">
        <v>0</v>
      </c>
      <c r="BE130" s="12" t="n">
        <v>0</v>
      </c>
      <c r="BF130" s="12" t="n">
        <v>0</v>
      </c>
      <c r="BG130" s="12" t="n">
        <v>0</v>
      </c>
      <c r="BH130" s="30" t="n">
        <v>0</v>
      </c>
      <c r="BI130" s="32"/>
      <c r="BJ130" s="11" t="n">
        <v>0</v>
      </c>
      <c r="BK130" s="12" t="n">
        <v>1</v>
      </c>
      <c r="BL130" s="12" t="n">
        <v>0</v>
      </c>
      <c r="BM130" s="12" t="n">
        <v>1</v>
      </c>
      <c r="BN130" s="12" t="n">
        <v>0</v>
      </c>
      <c r="BO130" s="12" t="n">
        <v>0</v>
      </c>
      <c r="BP130" s="30" t="n">
        <v>0</v>
      </c>
      <c r="BQ130" s="32"/>
      <c r="BR130" s="11" t="n">
        <v>0</v>
      </c>
      <c r="BS130" s="12" t="n">
        <v>0</v>
      </c>
      <c r="BT130" s="12" t="n">
        <v>0</v>
      </c>
      <c r="BU130" s="12" t="n">
        <v>0</v>
      </c>
      <c r="BV130" s="12" t="n">
        <v>0</v>
      </c>
      <c r="BW130" s="12" t="n">
        <v>0</v>
      </c>
      <c r="BX130" s="30" t="n">
        <v>0</v>
      </c>
      <c r="BY130" s="32"/>
      <c r="BZ130" s="11" t="n">
        <v>0</v>
      </c>
      <c r="CA130" s="12" t="n">
        <v>1</v>
      </c>
      <c r="CB130" s="12" t="n">
        <v>0</v>
      </c>
      <c r="CC130" s="12" t="n">
        <v>0</v>
      </c>
      <c r="CD130" s="12" t="n">
        <v>0</v>
      </c>
      <c r="CE130" s="12" t="n">
        <v>0</v>
      </c>
      <c r="CF130" s="30" t="n">
        <v>0</v>
      </c>
      <c r="CG130" s="32"/>
      <c r="CH130" s="11" t="n">
        <v>0</v>
      </c>
      <c r="CI130" s="12" t="n">
        <v>0</v>
      </c>
      <c r="CJ130" s="12" t="n">
        <v>0</v>
      </c>
      <c r="CK130" s="12" t="n">
        <v>1</v>
      </c>
      <c r="CL130" s="12" t="n">
        <v>0</v>
      </c>
      <c r="CM130" s="12" t="n">
        <v>0</v>
      </c>
      <c r="CN130" s="30" t="n">
        <v>0</v>
      </c>
      <c r="CO130" s="32"/>
      <c r="CP130" s="11" t="n">
        <v>1</v>
      </c>
      <c r="CQ130" s="12" t="n">
        <v>0</v>
      </c>
      <c r="CR130" s="12" t="n">
        <v>1</v>
      </c>
      <c r="CS130" s="12" t="n">
        <v>0</v>
      </c>
      <c r="CT130" s="12" t="n">
        <v>0</v>
      </c>
      <c r="CU130" s="12" t="n">
        <v>0</v>
      </c>
      <c r="CV130" s="30" t="n">
        <v>0</v>
      </c>
      <c r="CW130" s="32"/>
      <c r="CX130" s="11" t="n">
        <v>1</v>
      </c>
      <c r="CY130" s="12" t="n">
        <v>0</v>
      </c>
      <c r="CZ130" s="12" t="n">
        <v>0</v>
      </c>
      <c r="DA130" s="12" t="n">
        <v>0</v>
      </c>
      <c r="DB130" s="12" t="n">
        <v>0</v>
      </c>
      <c r="DC130" s="12" t="n">
        <v>0</v>
      </c>
      <c r="DD130" s="30" t="n">
        <v>0</v>
      </c>
      <c r="DE130" s="32"/>
      <c r="DF130" s="11" t="n">
        <v>0</v>
      </c>
      <c r="DG130" s="12" t="n">
        <v>0</v>
      </c>
      <c r="DH130" s="12" t="n">
        <v>0</v>
      </c>
      <c r="DI130" s="12" t="n">
        <v>0</v>
      </c>
      <c r="DJ130" s="12" t="n">
        <v>0</v>
      </c>
      <c r="DK130" s="12" t="n">
        <v>0</v>
      </c>
      <c r="DL130" s="30" t="n">
        <v>0</v>
      </c>
      <c r="DM130" s="32"/>
      <c r="DP130" s="17" t="str">
        <f aca="false">"{ 0x"&amp;DF138&amp;", 0x"&amp;DG138&amp;", 0x"&amp;DH138&amp;", 0x"&amp;DI138&amp;", 0x"&amp;DJ138&amp;", 0x"&amp;DK138&amp;", 0x"&amp;DL138&amp;" },"</f>
        <v>{ 0x00, 0x00, 0x00, 0x00, 0x00, 0x00, 0x00 },</v>
      </c>
    </row>
    <row r="131" customFormat="false" ht="12.75" hidden="false" customHeight="true" outlineLevel="0" collapsed="false">
      <c r="D131" s="18" t="n">
        <v>0</v>
      </c>
      <c r="E131" s="19" t="n">
        <v>0</v>
      </c>
      <c r="F131" s="19" t="n">
        <v>0</v>
      </c>
      <c r="G131" s="19" t="n">
        <v>0</v>
      </c>
      <c r="H131" s="19" t="n">
        <v>0</v>
      </c>
      <c r="I131" s="19" t="n">
        <v>0</v>
      </c>
      <c r="J131" s="33" t="n">
        <v>0</v>
      </c>
      <c r="K131" s="31"/>
      <c r="L131" s="18" t="n">
        <v>0</v>
      </c>
      <c r="M131" s="19" t="n">
        <v>1</v>
      </c>
      <c r="N131" s="19" t="n">
        <v>0</v>
      </c>
      <c r="O131" s="19" t="n">
        <v>0</v>
      </c>
      <c r="P131" s="19" t="n">
        <v>0</v>
      </c>
      <c r="Q131" s="19" t="n">
        <v>0</v>
      </c>
      <c r="R131" s="33" t="n">
        <v>0</v>
      </c>
      <c r="S131" s="32"/>
      <c r="T131" s="18" t="n">
        <v>1</v>
      </c>
      <c r="U131" s="19" t="n">
        <v>0</v>
      </c>
      <c r="V131" s="19" t="n">
        <v>0</v>
      </c>
      <c r="W131" s="19" t="n">
        <v>0</v>
      </c>
      <c r="X131" s="19" t="n">
        <v>1</v>
      </c>
      <c r="Y131" s="19" t="n">
        <v>0</v>
      </c>
      <c r="Z131" s="33" t="n">
        <v>0</v>
      </c>
      <c r="AA131" s="32"/>
      <c r="AB131" s="18" t="n">
        <v>1</v>
      </c>
      <c r="AC131" s="19" t="n">
        <v>0</v>
      </c>
      <c r="AD131" s="19" t="n">
        <v>1</v>
      </c>
      <c r="AE131" s="19" t="n">
        <v>0</v>
      </c>
      <c r="AF131" s="19" t="n">
        <v>0</v>
      </c>
      <c r="AG131" s="19" t="n">
        <v>0</v>
      </c>
      <c r="AH131" s="33" t="n">
        <v>0</v>
      </c>
      <c r="AI131" s="32"/>
      <c r="AJ131" s="18" t="n">
        <v>0</v>
      </c>
      <c r="AK131" s="19" t="n">
        <v>0</v>
      </c>
      <c r="AL131" s="19" t="n">
        <v>0</v>
      </c>
      <c r="AM131" s="19" t="n">
        <v>0</v>
      </c>
      <c r="AN131" s="19" t="n">
        <v>0</v>
      </c>
      <c r="AO131" s="19" t="n">
        <v>0</v>
      </c>
      <c r="AP131" s="33" t="n">
        <v>0</v>
      </c>
      <c r="AQ131" s="32"/>
      <c r="AR131" s="18" t="n">
        <v>0</v>
      </c>
      <c r="AS131" s="19" t="n">
        <v>0</v>
      </c>
      <c r="AT131" s="19" t="n">
        <v>0</v>
      </c>
      <c r="AU131" s="19" t="n">
        <v>1</v>
      </c>
      <c r="AV131" s="19" t="n">
        <v>0</v>
      </c>
      <c r="AW131" s="19" t="n">
        <v>0</v>
      </c>
      <c r="AX131" s="33" t="n">
        <v>0</v>
      </c>
      <c r="AY131" s="32"/>
      <c r="BB131" s="18" t="n">
        <v>0</v>
      </c>
      <c r="BC131" s="19" t="n">
        <v>0</v>
      </c>
      <c r="BD131" s="19" t="n">
        <v>1</v>
      </c>
      <c r="BE131" s="19" t="n">
        <v>0</v>
      </c>
      <c r="BF131" s="19" t="n">
        <v>0</v>
      </c>
      <c r="BG131" s="19" t="n">
        <v>0</v>
      </c>
      <c r="BH131" s="33" t="n">
        <v>0</v>
      </c>
      <c r="BI131" s="32"/>
      <c r="BJ131" s="18" t="n">
        <v>0</v>
      </c>
      <c r="BK131" s="19" t="n">
        <v>1</v>
      </c>
      <c r="BL131" s="19" t="n">
        <v>0</v>
      </c>
      <c r="BM131" s="19" t="n">
        <v>1</v>
      </c>
      <c r="BN131" s="19" t="n">
        <v>0</v>
      </c>
      <c r="BO131" s="19" t="n">
        <v>0</v>
      </c>
      <c r="BP131" s="33" t="n">
        <v>0</v>
      </c>
      <c r="BQ131" s="32"/>
      <c r="BR131" s="18" t="n">
        <v>0</v>
      </c>
      <c r="BS131" s="19" t="n">
        <v>0</v>
      </c>
      <c r="BT131" s="19" t="n">
        <v>0</v>
      </c>
      <c r="BU131" s="19" t="n">
        <v>0</v>
      </c>
      <c r="BV131" s="19" t="n">
        <v>0</v>
      </c>
      <c r="BW131" s="19" t="n">
        <v>0</v>
      </c>
      <c r="BX131" s="33" t="n">
        <v>0</v>
      </c>
      <c r="BY131" s="32"/>
      <c r="BZ131" s="18" t="n">
        <v>0</v>
      </c>
      <c r="CA131" s="19" t="n">
        <v>1</v>
      </c>
      <c r="CB131" s="19" t="n">
        <v>0</v>
      </c>
      <c r="CC131" s="19" t="n">
        <v>0</v>
      </c>
      <c r="CD131" s="19" t="n">
        <v>0</v>
      </c>
      <c r="CE131" s="19" t="n">
        <v>0</v>
      </c>
      <c r="CF131" s="33" t="n">
        <v>0</v>
      </c>
      <c r="CG131" s="32"/>
      <c r="CH131" s="18" t="n">
        <v>0</v>
      </c>
      <c r="CI131" s="19" t="n">
        <v>0</v>
      </c>
      <c r="CJ131" s="19" t="n">
        <v>0</v>
      </c>
      <c r="CK131" s="19" t="n">
        <v>1</v>
      </c>
      <c r="CL131" s="19" t="n">
        <v>0</v>
      </c>
      <c r="CM131" s="19" t="n">
        <v>0</v>
      </c>
      <c r="CN131" s="33" t="n">
        <v>0</v>
      </c>
      <c r="CO131" s="32"/>
      <c r="CP131" s="18" t="n">
        <v>0</v>
      </c>
      <c r="CQ131" s="19" t="n">
        <v>1</v>
      </c>
      <c r="CR131" s="19" t="n">
        <v>0</v>
      </c>
      <c r="CS131" s="19" t="n">
        <v>1</v>
      </c>
      <c r="CT131" s="19" t="n">
        <v>0</v>
      </c>
      <c r="CU131" s="19" t="n">
        <v>0</v>
      </c>
      <c r="CV131" s="33" t="n">
        <v>0</v>
      </c>
      <c r="CW131" s="32"/>
      <c r="CX131" s="18" t="n">
        <v>1</v>
      </c>
      <c r="CY131" s="19" t="n">
        <v>0</v>
      </c>
      <c r="CZ131" s="19" t="n">
        <v>1</v>
      </c>
      <c r="DA131" s="19" t="n">
        <v>1</v>
      </c>
      <c r="DB131" s="19" t="n">
        <v>1</v>
      </c>
      <c r="DC131" s="19" t="n">
        <v>1</v>
      </c>
      <c r="DD131" s="33" t="n">
        <v>1</v>
      </c>
      <c r="DE131" s="32"/>
      <c r="DF131" s="18" t="n">
        <v>0</v>
      </c>
      <c r="DG131" s="19" t="n">
        <v>0</v>
      </c>
      <c r="DH131" s="19" t="n">
        <v>0</v>
      </c>
      <c r="DI131" s="19" t="n">
        <v>0</v>
      </c>
      <c r="DJ131" s="19" t="n">
        <v>0</v>
      </c>
      <c r="DK131" s="19" t="n">
        <v>0</v>
      </c>
      <c r="DL131" s="33" t="n">
        <v>0</v>
      </c>
      <c r="DM131" s="32"/>
      <c r="DP131" s="17" t="str">
        <f aca="false">"{ 0x"&amp;DF147&amp;", 0x"&amp;DG147&amp;", 0x"&amp;DH147&amp;", 0x"&amp;DI147&amp;", 0x"&amp;DJ147&amp;", 0x"&amp;DK147&amp;", 0x"&amp;DL147&amp;" },"</f>
        <v>{ 0x7F, 0x7F, 0x7F, 0x7F, 0x7F, 0x00, 0x00 },</v>
      </c>
    </row>
    <row r="132" customFormat="false" ht="12.75" hidden="false" customHeight="true" outlineLevel="0" collapsed="false">
      <c r="D132" s="18" t="n">
        <v>0</v>
      </c>
      <c r="E132" s="19" t="n">
        <v>0</v>
      </c>
      <c r="F132" s="19" t="n">
        <v>0</v>
      </c>
      <c r="G132" s="19" t="n">
        <v>0</v>
      </c>
      <c r="H132" s="19" t="n">
        <v>0</v>
      </c>
      <c r="I132" s="19" t="n">
        <v>0</v>
      </c>
      <c r="J132" s="33" t="n">
        <v>0</v>
      </c>
      <c r="K132" s="31"/>
      <c r="L132" s="18" t="n">
        <v>0</v>
      </c>
      <c r="M132" s="19" t="n">
        <v>0</v>
      </c>
      <c r="N132" s="19" t="n">
        <v>1</v>
      </c>
      <c r="O132" s="19" t="n">
        <v>0</v>
      </c>
      <c r="P132" s="19" t="n">
        <v>0</v>
      </c>
      <c r="Q132" s="19" t="n">
        <v>0</v>
      </c>
      <c r="R132" s="33" t="n">
        <v>0</v>
      </c>
      <c r="S132" s="32"/>
      <c r="T132" s="18" t="n">
        <v>1</v>
      </c>
      <c r="U132" s="19" t="n">
        <v>1</v>
      </c>
      <c r="V132" s="19" t="n">
        <v>0</v>
      </c>
      <c r="W132" s="19" t="n">
        <v>0</v>
      </c>
      <c r="X132" s="19" t="n">
        <v>1</v>
      </c>
      <c r="Y132" s="19" t="n">
        <v>0</v>
      </c>
      <c r="Z132" s="33" t="n">
        <v>0</v>
      </c>
      <c r="AA132" s="32"/>
      <c r="AB132" s="18" t="n">
        <v>0</v>
      </c>
      <c r="AC132" s="19" t="n">
        <v>0</v>
      </c>
      <c r="AD132" s="19" t="n">
        <v>0</v>
      </c>
      <c r="AE132" s="19" t="n">
        <v>0</v>
      </c>
      <c r="AF132" s="19" t="n">
        <v>0</v>
      </c>
      <c r="AG132" s="19" t="n">
        <v>0</v>
      </c>
      <c r="AH132" s="33" t="n">
        <v>0</v>
      </c>
      <c r="AI132" s="32"/>
      <c r="AJ132" s="18" t="n">
        <v>1</v>
      </c>
      <c r="AK132" s="19" t="n">
        <v>1</v>
      </c>
      <c r="AL132" s="19" t="n">
        <v>1</v>
      </c>
      <c r="AM132" s="19" t="n">
        <v>0</v>
      </c>
      <c r="AN132" s="19" t="n">
        <v>0</v>
      </c>
      <c r="AO132" s="19" t="n">
        <v>0</v>
      </c>
      <c r="AP132" s="33" t="n">
        <v>0</v>
      </c>
      <c r="AQ132" s="32"/>
      <c r="AR132" s="18" t="n">
        <v>0</v>
      </c>
      <c r="AS132" s="19" t="n">
        <v>0</v>
      </c>
      <c r="AT132" s="19" t="n">
        <v>0</v>
      </c>
      <c r="AU132" s="19" t="n">
        <v>0</v>
      </c>
      <c r="AV132" s="19" t="n">
        <v>1</v>
      </c>
      <c r="AW132" s="19" t="n">
        <v>0</v>
      </c>
      <c r="AX132" s="33" t="n">
        <v>0</v>
      </c>
      <c r="AY132" s="32"/>
      <c r="BB132" s="18" t="n">
        <v>0</v>
      </c>
      <c r="BC132" s="19" t="n">
        <v>0</v>
      </c>
      <c r="BD132" s="19" t="n">
        <v>1</v>
      </c>
      <c r="BE132" s="19" t="n">
        <v>0</v>
      </c>
      <c r="BF132" s="19" t="n">
        <v>0</v>
      </c>
      <c r="BG132" s="19" t="n">
        <v>0</v>
      </c>
      <c r="BH132" s="33" t="n">
        <v>0</v>
      </c>
      <c r="BI132" s="32"/>
      <c r="BJ132" s="18" t="n">
        <v>1</v>
      </c>
      <c r="BK132" s="19" t="n">
        <v>1</v>
      </c>
      <c r="BL132" s="19" t="n">
        <v>1</v>
      </c>
      <c r="BM132" s="19" t="n">
        <v>1</v>
      </c>
      <c r="BN132" s="19" t="n">
        <v>1</v>
      </c>
      <c r="BO132" s="19" t="n">
        <v>0</v>
      </c>
      <c r="BP132" s="33" t="n">
        <v>0</v>
      </c>
      <c r="BQ132" s="32"/>
      <c r="BR132" s="18" t="n">
        <v>1</v>
      </c>
      <c r="BS132" s="19" t="n">
        <v>1</v>
      </c>
      <c r="BT132" s="19" t="n">
        <v>1</v>
      </c>
      <c r="BU132" s="19" t="n">
        <v>1</v>
      </c>
      <c r="BV132" s="19" t="n">
        <v>0</v>
      </c>
      <c r="BW132" s="19" t="n">
        <v>0</v>
      </c>
      <c r="BX132" s="33" t="n">
        <v>0</v>
      </c>
      <c r="BY132" s="32"/>
      <c r="BZ132" s="18" t="n">
        <v>1</v>
      </c>
      <c r="CA132" s="19" t="n">
        <v>1</v>
      </c>
      <c r="CB132" s="19" t="n">
        <v>1</v>
      </c>
      <c r="CC132" s="19" t="n">
        <v>1</v>
      </c>
      <c r="CD132" s="19" t="n">
        <v>1</v>
      </c>
      <c r="CE132" s="19" t="n">
        <v>0</v>
      </c>
      <c r="CF132" s="33" t="n">
        <v>0</v>
      </c>
      <c r="CG132" s="32"/>
      <c r="CH132" s="18" t="n">
        <v>1</v>
      </c>
      <c r="CI132" s="19" t="n">
        <v>1</v>
      </c>
      <c r="CJ132" s="19" t="n">
        <v>1</v>
      </c>
      <c r="CK132" s="19" t="n">
        <v>1</v>
      </c>
      <c r="CL132" s="19" t="n">
        <v>1</v>
      </c>
      <c r="CM132" s="19" t="n">
        <v>1</v>
      </c>
      <c r="CN132" s="33" t="n">
        <v>1</v>
      </c>
      <c r="CO132" s="32"/>
      <c r="CP132" s="18" t="n">
        <v>0</v>
      </c>
      <c r="CQ132" s="19" t="n">
        <v>0</v>
      </c>
      <c r="CR132" s="19" t="n">
        <v>0</v>
      </c>
      <c r="CS132" s="19" t="n">
        <v>0</v>
      </c>
      <c r="CT132" s="19" t="n">
        <v>0</v>
      </c>
      <c r="CU132" s="19" t="n">
        <v>0</v>
      </c>
      <c r="CV132" s="33" t="n">
        <v>0</v>
      </c>
      <c r="CW132" s="32"/>
      <c r="CX132" s="18" t="n">
        <v>1</v>
      </c>
      <c r="CY132" s="19" t="n">
        <v>0</v>
      </c>
      <c r="CZ132" s="19" t="n">
        <v>0</v>
      </c>
      <c r="DA132" s="19" t="n">
        <v>0</v>
      </c>
      <c r="DB132" s="19" t="n">
        <v>1</v>
      </c>
      <c r="DC132" s="19" t="n">
        <v>0</v>
      </c>
      <c r="DD132" s="33" t="n">
        <v>0</v>
      </c>
      <c r="DE132" s="32"/>
      <c r="DF132" s="18" t="n">
        <v>0</v>
      </c>
      <c r="DG132" s="19" t="n">
        <v>0</v>
      </c>
      <c r="DH132" s="19" t="n">
        <v>0</v>
      </c>
      <c r="DI132" s="19" t="n">
        <v>0</v>
      </c>
      <c r="DJ132" s="19" t="n">
        <v>0</v>
      </c>
      <c r="DK132" s="19" t="n">
        <v>0</v>
      </c>
      <c r="DL132" s="33" t="n">
        <v>0</v>
      </c>
      <c r="DM132" s="32"/>
    </row>
    <row r="133" customFormat="false" ht="12.75" hidden="false" customHeight="true" outlineLevel="0" collapsed="false">
      <c r="B133" s="21" t="s">
        <v>26</v>
      </c>
      <c r="D133" s="18" t="n">
        <v>0</v>
      </c>
      <c r="E133" s="19" t="n">
        <v>0</v>
      </c>
      <c r="F133" s="19" t="n">
        <v>0</v>
      </c>
      <c r="G133" s="19" t="n">
        <v>0</v>
      </c>
      <c r="H133" s="19" t="n">
        <v>0</v>
      </c>
      <c r="I133" s="19" t="n">
        <v>0</v>
      </c>
      <c r="J133" s="33" t="n">
        <v>0</v>
      </c>
      <c r="K133" s="31"/>
      <c r="L133" s="18" t="n">
        <v>0</v>
      </c>
      <c r="M133" s="19" t="n">
        <v>0</v>
      </c>
      <c r="N133" s="19" t="n">
        <v>0</v>
      </c>
      <c r="O133" s="19" t="n">
        <v>1</v>
      </c>
      <c r="P133" s="19" t="n">
        <v>0</v>
      </c>
      <c r="Q133" s="19" t="n">
        <v>0</v>
      </c>
      <c r="R133" s="33" t="n">
        <v>0</v>
      </c>
      <c r="S133" s="32"/>
      <c r="T133" s="18" t="n">
        <v>1</v>
      </c>
      <c r="U133" s="19" t="n">
        <v>0</v>
      </c>
      <c r="V133" s="19" t="n">
        <v>1</v>
      </c>
      <c r="W133" s="19" t="n">
        <v>0</v>
      </c>
      <c r="X133" s="19" t="n">
        <v>1</v>
      </c>
      <c r="Y133" s="19" t="n">
        <v>0</v>
      </c>
      <c r="Z133" s="33" t="n">
        <v>0</v>
      </c>
      <c r="AA133" s="32"/>
      <c r="AB133" s="18" t="n">
        <v>0</v>
      </c>
      <c r="AC133" s="19" t="n">
        <v>0</v>
      </c>
      <c r="AD133" s="19" t="n">
        <v>0</v>
      </c>
      <c r="AE133" s="19" t="n">
        <v>0</v>
      </c>
      <c r="AF133" s="19" t="n">
        <v>0</v>
      </c>
      <c r="AG133" s="19" t="n">
        <v>0</v>
      </c>
      <c r="AH133" s="33" t="n">
        <v>0</v>
      </c>
      <c r="AI133" s="32"/>
      <c r="AJ133" s="18" t="n">
        <v>1</v>
      </c>
      <c r="AK133" s="19" t="n">
        <v>0</v>
      </c>
      <c r="AL133" s="19" t="n">
        <v>0</v>
      </c>
      <c r="AM133" s="19" t="n">
        <v>1</v>
      </c>
      <c r="AN133" s="19" t="n">
        <v>0</v>
      </c>
      <c r="AO133" s="19" t="n">
        <v>0</v>
      </c>
      <c r="AP133" s="33" t="n">
        <v>0</v>
      </c>
      <c r="AQ133" s="32"/>
      <c r="AR133" s="18" t="n">
        <v>1</v>
      </c>
      <c r="AS133" s="19" t="n">
        <v>1</v>
      </c>
      <c r="AT133" s="19" t="n">
        <v>1</v>
      </c>
      <c r="AU133" s="19" t="n">
        <v>1</v>
      </c>
      <c r="AV133" s="19" t="n">
        <v>1</v>
      </c>
      <c r="AW133" s="19" t="n">
        <v>1</v>
      </c>
      <c r="AX133" s="33" t="n">
        <v>0</v>
      </c>
      <c r="AY133" s="32"/>
      <c r="BB133" s="18" t="n">
        <v>0</v>
      </c>
      <c r="BC133" s="19" t="n">
        <v>0</v>
      </c>
      <c r="BD133" s="19" t="n">
        <v>1</v>
      </c>
      <c r="BE133" s="19" t="n">
        <v>1</v>
      </c>
      <c r="BF133" s="19" t="n">
        <v>1</v>
      </c>
      <c r="BG133" s="19" t="n">
        <v>0</v>
      </c>
      <c r="BH133" s="33" t="n">
        <v>0</v>
      </c>
      <c r="BI133" s="32"/>
      <c r="BJ133" s="18" t="n">
        <v>0</v>
      </c>
      <c r="BK133" s="19" t="n">
        <v>1</v>
      </c>
      <c r="BL133" s="19" t="n">
        <v>0</v>
      </c>
      <c r="BM133" s="19" t="n">
        <v>1</v>
      </c>
      <c r="BN133" s="19" t="n">
        <v>0</v>
      </c>
      <c r="BO133" s="19" t="n">
        <v>0</v>
      </c>
      <c r="BP133" s="33" t="n">
        <v>0</v>
      </c>
      <c r="BQ133" s="32"/>
      <c r="BR133" s="18" t="n">
        <v>0</v>
      </c>
      <c r="BS133" s="19" t="n">
        <v>0</v>
      </c>
      <c r="BT133" s="19" t="n">
        <v>0</v>
      </c>
      <c r="BU133" s="19" t="n">
        <v>1</v>
      </c>
      <c r="BV133" s="19" t="n">
        <v>0</v>
      </c>
      <c r="BW133" s="19" t="n">
        <v>0</v>
      </c>
      <c r="BX133" s="33" t="n">
        <v>0</v>
      </c>
      <c r="BY133" s="32"/>
      <c r="BZ133" s="18" t="n">
        <v>0</v>
      </c>
      <c r="CA133" s="19" t="n">
        <v>1</v>
      </c>
      <c r="CB133" s="19" t="n">
        <v>0</v>
      </c>
      <c r="CC133" s="19" t="n">
        <v>0</v>
      </c>
      <c r="CD133" s="19" t="n">
        <v>1</v>
      </c>
      <c r="CE133" s="19" t="n">
        <v>0</v>
      </c>
      <c r="CF133" s="33" t="n">
        <v>0</v>
      </c>
      <c r="CG133" s="32"/>
      <c r="CH133" s="18" t="n">
        <v>0</v>
      </c>
      <c r="CI133" s="19" t="n">
        <v>0</v>
      </c>
      <c r="CJ133" s="19" t="n">
        <v>0</v>
      </c>
      <c r="CK133" s="19" t="n">
        <v>1</v>
      </c>
      <c r="CL133" s="19" t="n">
        <v>0</v>
      </c>
      <c r="CM133" s="19" t="n">
        <v>0</v>
      </c>
      <c r="CN133" s="33" t="n">
        <v>0</v>
      </c>
      <c r="CO133" s="32"/>
      <c r="CP133" s="18" t="n">
        <v>0</v>
      </c>
      <c r="CQ133" s="19" t="n">
        <v>0</v>
      </c>
      <c r="CR133" s="19" t="n">
        <v>0</v>
      </c>
      <c r="CS133" s="19" t="n">
        <v>0</v>
      </c>
      <c r="CT133" s="19" t="n">
        <v>0</v>
      </c>
      <c r="CU133" s="19" t="n">
        <v>0</v>
      </c>
      <c r="CV133" s="33" t="n">
        <v>0</v>
      </c>
      <c r="CW133" s="32"/>
      <c r="CX133" s="18" t="n">
        <v>1</v>
      </c>
      <c r="CY133" s="19" t="n">
        <v>0</v>
      </c>
      <c r="CZ133" s="19" t="n">
        <v>1</v>
      </c>
      <c r="DA133" s="19" t="n">
        <v>1</v>
      </c>
      <c r="DB133" s="19" t="n">
        <v>1</v>
      </c>
      <c r="DC133" s="19" t="n">
        <v>1</v>
      </c>
      <c r="DD133" s="33" t="n">
        <v>1</v>
      </c>
      <c r="DE133" s="32"/>
      <c r="DF133" s="18" t="n">
        <v>0</v>
      </c>
      <c r="DG133" s="19" t="n">
        <v>0</v>
      </c>
      <c r="DH133" s="19" t="n">
        <v>0</v>
      </c>
      <c r="DI133" s="19" t="n">
        <v>0</v>
      </c>
      <c r="DJ133" s="19" t="n">
        <v>0</v>
      </c>
      <c r="DK133" s="19" t="n">
        <v>0</v>
      </c>
      <c r="DL133" s="33" t="n">
        <v>0</v>
      </c>
      <c r="DM133" s="32"/>
    </row>
    <row r="134" customFormat="false" ht="12.75" hidden="false" customHeight="true" outlineLevel="0" collapsed="false">
      <c r="D134" s="18" t="n">
        <v>0</v>
      </c>
      <c r="E134" s="19" t="n">
        <v>0</v>
      </c>
      <c r="F134" s="19" t="n">
        <v>0</v>
      </c>
      <c r="G134" s="19" t="n">
        <v>0</v>
      </c>
      <c r="H134" s="19" t="n">
        <v>0</v>
      </c>
      <c r="I134" s="19" t="n">
        <v>0</v>
      </c>
      <c r="J134" s="33" t="n">
        <v>0</v>
      </c>
      <c r="K134" s="31"/>
      <c r="L134" s="18" t="n">
        <v>0</v>
      </c>
      <c r="M134" s="19" t="n">
        <v>0</v>
      </c>
      <c r="N134" s="19" t="n">
        <v>1</v>
      </c>
      <c r="O134" s="19" t="n">
        <v>0</v>
      </c>
      <c r="P134" s="19" t="n">
        <v>0</v>
      </c>
      <c r="Q134" s="19" t="n">
        <v>0</v>
      </c>
      <c r="R134" s="33" t="n">
        <v>0</v>
      </c>
      <c r="S134" s="32"/>
      <c r="T134" s="18" t="n">
        <v>1</v>
      </c>
      <c r="U134" s="19" t="n">
        <v>0</v>
      </c>
      <c r="V134" s="19" t="n">
        <v>0</v>
      </c>
      <c r="W134" s="19" t="n">
        <v>1</v>
      </c>
      <c r="X134" s="19" t="n">
        <v>1</v>
      </c>
      <c r="Y134" s="19" t="n">
        <v>0</v>
      </c>
      <c r="Z134" s="33" t="n">
        <v>0</v>
      </c>
      <c r="AA134" s="32"/>
      <c r="AB134" s="18" t="n">
        <v>0</v>
      </c>
      <c r="AC134" s="19" t="n">
        <v>0</v>
      </c>
      <c r="AD134" s="19" t="n">
        <v>0</v>
      </c>
      <c r="AE134" s="19" t="n">
        <v>0</v>
      </c>
      <c r="AF134" s="19" t="n">
        <v>0</v>
      </c>
      <c r="AG134" s="19" t="n">
        <v>0</v>
      </c>
      <c r="AH134" s="33" t="n">
        <v>0</v>
      </c>
      <c r="AI134" s="32"/>
      <c r="AJ134" s="18" t="n">
        <v>1</v>
      </c>
      <c r="AK134" s="19" t="n">
        <v>0</v>
      </c>
      <c r="AL134" s="19" t="n">
        <v>0</v>
      </c>
      <c r="AM134" s="19" t="n">
        <v>1</v>
      </c>
      <c r="AN134" s="19" t="n">
        <v>0</v>
      </c>
      <c r="AO134" s="19" t="n">
        <v>0</v>
      </c>
      <c r="AP134" s="33" t="n">
        <v>0</v>
      </c>
      <c r="AQ134" s="32"/>
      <c r="AR134" s="18" t="n">
        <v>0</v>
      </c>
      <c r="AS134" s="19" t="n">
        <v>0</v>
      </c>
      <c r="AT134" s="19" t="n">
        <v>0</v>
      </c>
      <c r="AU134" s="19" t="n">
        <v>0</v>
      </c>
      <c r="AV134" s="19" t="n">
        <v>1</v>
      </c>
      <c r="AW134" s="19" t="n">
        <v>0</v>
      </c>
      <c r="AX134" s="33" t="n">
        <v>0</v>
      </c>
      <c r="AY134" s="32"/>
      <c r="BB134" s="18" t="n">
        <v>0</v>
      </c>
      <c r="BC134" s="19" t="n">
        <v>1</v>
      </c>
      <c r="BD134" s="19" t="n">
        <v>1</v>
      </c>
      <c r="BE134" s="19" t="n">
        <v>0</v>
      </c>
      <c r="BF134" s="19" t="n">
        <v>0</v>
      </c>
      <c r="BG134" s="19" t="n">
        <v>0</v>
      </c>
      <c r="BH134" s="33" t="n">
        <v>0</v>
      </c>
      <c r="BI134" s="32"/>
      <c r="BJ134" s="18" t="n">
        <v>0</v>
      </c>
      <c r="BK134" s="19" t="n">
        <v>1</v>
      </c>
      <c r="BL134" s="19" t="n">
        <v>0</v>
      </c>
      <c r="BM134" s="19" t="n">
        <v>1</v>
      </c>
      <c r="BN134" s="19" t="n">
        <v>0</v>
      </c>
      <c r="BO134" s="19" t="n">
        <v>0</v>
      </c>
      <c r="BP134" s="33" t="n">
        <v>0</v>
      </c>
      <c r="BQ134" s="32"/>
      <c r="BR134" s="18" t="n">
        <v>0</v>
      </c>
      <c r="BS134" s="19" t="n">
        <v>1</v>
      </c>
      <c r="BT134" s="19" t="n">
        <v>1</v>
      </c>
      <c r="BU134" s="19" t="n">
        <v>1</v>
      </c>
      <c r="BV134" s="19" t="n">
        <v>0</v>
      </c>
      <c r="BW134" s="19" t="n">
        <v>0</v>
      </c>
      <c r="BX134" s="33" t="n">
        <v>0</v>
      </c>
      <c r="BY134" s="32"/>
      <c r="BZ134" s="18" t="n">
        <v>0</v>
      </c>
      <c r="CA134" s="19" t="n">
        <v>1</v>
      </c>
      <c r="CB134" s="19" t="n">
        <v>0</v>
      </c>
      <c r="CC134" s="19" t="n">
        <v>1</v>
      </c>
      <c r="CD134" s="19" t="n">
        <v>0</v>
      </c>
      <c r="CE134" s="19" t="n">
        <v>0</v>
      </c>
      <c r="CF134" s="33" t="n">
        <v>0</v>
      </c>
      <c r="CG134" s="32"/>
      <c r="CH134" s="18" t="n">
        <v>0</v>
      </c>
      <c r="CI134" s="19" t="n">
        <v>1</v>
      </c>
      <c r="CJ134" s="19" t="n">
        <v>0</v>
      </c>
      <c r="CK134" s="19" t="n">
        <v>1</v>
      </c>
      <c r="CL134" s="19" t="n">
        <v>0</v>
      </c>
      <c r="CM134" s="19" t="n">
        <v>1</v>
      </c>
      <c r="CN134" s="33" t="n">
        <v>0</v>
      </c>
      <c r="CO134" s="32"/>
      <c r="CP134" s="18" t="n">
        <v>0</v>
      </c>
      <c r="CQ134" s="19" t="n">
        <v>0</v>
      </c>
      <c r="CR134" s="19" t="n">
        <v>0</v>
      </c>
      <c r="CS134" s="19" t="n">
        <v>0</v>
      </c>
      <c r="CT134" s="19" t="n">
        <v>0</v>
      </c>
      <c r="CU134" s="19" t="n">
        <v>0</v>
      </c>
      <c r="CV134" s="33" t="n">
        <v>0</v>
      </c>
      <c r="CW134" s="32"/>
      <c r="CX134" s="18" t="n">
        <v>1</v>
      </c>
      <c r="CY134" s="19" t="n">
        <v>0</v>
      </c>
      <c r="CZ134" s="19" t="n">
        <v>0</v>
      </c>
      <c r="DA134" s="19" t="n">
        <v>0</v>
      </c>
      <c r="DB134" s="19" t="n">
        <v>1</v>
      </c>
      <c r="DC134" s="19" t="n">
        <v>0</v>
      </c>
      <c r="DD134" s="33" t="n">
        <v>0</v>
      </c>
      <c r="DE134" s="32"/>
      <c r="DF134" s="18" t="n">
        <v>0</v>
      </c>
      <c r="DG134" s="19" t="n">
        <v>0</v>
      </c>
      <c r="DH134" s="19" t="n">
        <v>0</v>
      </c>
      <c r="DI134" s="19" t="n">
        <v>0</v>
      </c>
      <c r="DJ134" s="19" t="n">
        <v>0</v>
      </c>
      <c r="DK134" s="19" t="n">
        <v>0</v>
      </c>
      <c r="DL134" s="33" t="n">
        <v>0</v>
      </c>
      <c r="DM134" s="32"/>
    </row>
    <row r="135" customFormat="false" ht="12.75" hidden="false" customHeight="true" outlineLevel="0" collapsed="false">
      <c r="D135" s="18" t="n">
        <v>1</v>
      </c>
      <c r="E135" s="19" t="n">
        <v>1</v>
      </c>
      <c r="F135" s="19" t="n">
        <v>0</v>
      </c>
      <c r="G135" s="19" t="n">
        <v>0</v>
      </c>
      <c r="H135" s="19" t="n">
        <v>0</v>
      </c>
      <c r="I135" s="19" t="n">
        <v>0</v>
      </c>
      <c r="J135" s="33" t="n">
        <v>0</v>
      </c>
      <c r="K135" s="31"/>
      <c r="L135" s="18" t="n">
        <v>0</v>
      </c>
      <c r="M135" s="19" t="n">
        <v>1</v>
      </c>
      <c r="N135" s="19" t="n">
        <v>0</v>
      </c>
      <c r="O135" s="19" t="n">
        <v>0</v>
      </c>
      <c r="P135" s="19" t="n">
        <v>0</v>
      </c>
      <c r="Q135" s="19" t="n">
        <v>0</v>
      </c>
      <c r="R135" s="33" t="n">
        <v>0</v>
      </c>
      <c r="S135" s="32"/>
      <c r="T135" s="18" t="n">
        <v>1</v>
      </c>
      <c r="U135" s="19" t="n">
        <v>0</v>
      </c>
      <c r="V135" s="19" t="n">
        <v>0</v>
      </c>
      <c r="W135" s="19" t="n">
        <v>0</v>
      </c>
      <c r="X135" s="19" t="n">
        <v>1</v>
      </c>
      <c r="Y135" s="19" t="n">
        <v>0</v>
      </c>
      <c r="Z135" s="33" t="n">
        <v>0</v>
      </c>
      <c r="AA135" s="32"/>
      <c r="AB135" s="18" t="n">
        <v>0</v>
      </c>
      <c r="AC135" s="19" t="n">
        <v>0</v>
      </c>
      <c r="AD135" s="19" t="n">
        <v>0</v>
      </c>
      <c r="AE135" s="19" t="n">
        <v>0</v>
      </c>
      <c r="AF135" s="19" t="n">
        <v>0</v>
      </c>
      <c r="AG135" s="19" t="n">
        <v>0</v>
      </c>
      <c r="AH135" s="33" t="n">
        <v>0</v>
      </c>
      <c r="AI135" s="32"/>
      <c r="AJ135" s="18" t="n">
        <v>1</v>
      </c>
      <c r="AK135" s="19" t="n">
        <v>0</v>
      </c>
      <c r="AL135" s="19" t="n">
        <v>0</v>
      </c>
      <c r="AM135" s="19" t="n">
        <v>1</v>
      </c>
      <c r="AN135" s="19" t="n">
        <v>0</v>
      </c>
      <c r="AO135" s="19" t="n">
        <v>0</v>
      </c>
      <c r="AP135" s="33" t="n">
        <v>0</v>
      </c>
      <c r="AQ135" s="32"/>
      <c r="AR135" s="18" t="n">
        <v>0</v>
      </c>
      <c r="AS135" s="19" t="n">
        <v>0</v>
      </c>
      <c r="AT135" s="19" t="n">
        <v>0</v>
      </c>
      <c r="AU135" s="19" t="n">
        <v>1</v>
      </c>
      <c r="AV135" s="19" t="n">
        <v>0</v>
      </c>
      <c r="AW135" s="19" t="n">
        <v>0</v>
      </c>
      <c r="AX135" s="33" t="n">
        <v>0</v>
      </c>
      <c r="AY135" s="32"/>
      <c r="BB135" s="18" t="n">
        <v>1</v>
      </c>
      <c r="BC135" s="19" t="n">
        <v>0</v>
      </c>
      <c r="BD135" s="19" t="n">
        <v>1</v>
      </c>
      <c r="BE135" s="19" t="n">
        <v>1</v>
      </c>
      <c r="BF135" s="19" t="n">
        <v>0</v>
      </c>
      <c r="BG135" s="19" t="n">
        <v>0</v>
      </c>
      <c r="BH135" s="33" t="n">
        <v>0</v>
      </c>
      <c r="BI135" s="32"/>
      <c r="BJ135" s="18" t="n">
        <v>0</v>
      </c>
      <c r="BK135" s="19" t="n">
        <v>1</v>
      </c>
      <c r="BL135" s="19" t="n">
        <v>0</v>
      </c>
      <c r="BM135" s="19" t="n">
        <v>0</v>
      </c>
      <c r="BN135" s="19" t="n">
        <v>0</v>
      </c>
      <c r="BO135" s="19" t="n">
        <v>0</v>
      </c>
      <c r="BP135" s="33" t="n">
        <v>0</v>
      </c>
      <c r="BQ135" s="32"/>
      <c r="BR135" s="18" t="n">
        <v>0</v>
      </c>
      <c r="BS135" s="19" t="n">
        <v>0</v>
      </c>
      <c r="BT135" s="19" t="n">
        <v>0</v>
      </c>
      <c r="BU135" s="19" t="n">
        <v>1</v>
      </c>
      <c r="BV135" s="19" t="n">
        <v>0</v>
      </c>
      <c r="BW135" s="19" t="n">
        <v>0</v>
      </c>
      <c r="BX135" s="33" t="n">
        <v>0</v>
      </c>
      <c r="BY135" s="32"/>
      <c r="BZ135" s="18" t="n">
        <v>0</v>
      </c>
      <c r="CA135" s="19" t="n">
        <v>1</v>
      </c>
      <c r="CB135" s="19" t="n">
        <v>0</v>
      </c>
      <c r="CC135" s="19" t="n">
        <v>0</v>
      </c>
      <c r="CD135" s="19" t="n">
        <v>0</v>
      </c>
      <c r="CE135" s="19" t="n">
        <v>0</v>
      </c>
      <c r="CF135" s="33" t="n">
        <v>0</v>
      </c>
      <c r="CG135" s="32"/>
      <c r="CH135" s="18" t="n">
        <v>1</v>
      </c>
      <c r="CI135" s="19" t="n">
        <v>0</v>
      </c>
      <c r="CJ135" s="19" t="n">
        <v>0</v>
      </c>
      <c r="CK135" s="19" t="n">
        <v>1</v>
      </c>
      <c r="CL135" s="19" t="n">
        <v>0</v>
      </c>
      <c r="CM135" s="19" t="n">
        <v>0</v>
      </c>
      <c r="CN135" s="33" t="n">
        <v>1</v>
      </c>
      <c r="CO135" s="32"/>
      <c r="CP135" s="18" t="n">
        <v>0</v>
      </c>
      <c r="CQ135" s="19" t="n">
        <v>0</v>
      </c>
      <c r="CR135" s="19" t="n">
        <v>0</v>
      </c>
      <c r="CS135" s="19" t="n">
        <v>0</v>
      </c>
      <c r="CT135" s="19" t="n">
        <v>0</v>
      </c>
      <c r="CU135" s="19" t="n">
        <v>0</v>
      </c>
      <c r="CV135" s="33" t="n">
        <v>0</v>
      </c>
      <c r="CW135" s="32"/>
      <c r="CX135" s="18" t="n">
        <v>1</v>
      </c>
      <c r="CY135" s="19" t="n">
        <v>0</v>
      </c>
      <c r="CZ135" s="19" t="n">
        <v>1</v>
      </c>
      <c r="DA135" s="19" t="n">
        <v>1</v>
      </c>
      <c r="DB135" s="19" t="n">
        <v>1</v>
      </c>
      <c r="DC135" s="19" t="n">
        <v>1</v>
      </c>
      <c r="DD135" s="33" t="n">
        <v>0</v>
      </c>
      <c r="DE135" s="32"/>
      <c r="DF135" s="18" t="n">
        <v>0</v>
      </c>
      <c r="DG135" s="19" t="n">
        <v>0</v>
      </c>
      <c r="DH135" s="19" t="n">
        <v>0</v>
      </c>
      <c r="DI135" s="19" t="n">
        <v>0</v>
      </c>
      <c r="DJ135" s="19" t="n">
        <v>0</v>
      </c>
      <c r="DK135" s="19" t="n">
        <v>0</v>
      </c>
      <c r="DL135" s="33" t="n">
        <v>0</v>
      </c>
      <c r="DM135" s="32"/>
    </row>
    <row r="136" customFormat="false" ht="12.75" hidden="false" customHeight="true" outlineLevel="0" collapsed="false">
      <c r="D136" s="18" t="n">
        <v>1</v>
      </c>
      <c r="E136" s="19" t="n">
        <v>1</v>
      </c>
      <c r="F136" s="19" t="n">
        <v>0</v>
      </c>
      <c r="G136" s="19" t="n">
        <v>0</v>
      </c>
      <c r="H136" s="19" t="n">
        <v>0</v>
      </c>
      <c r="I136" s="19" t="n">
        <v>0</v>
      </c>
      <c r="J136" s="33" t="n">
        <v>0</v>
      </c>
      <c r="K136" s="31"/>
      <c r="L136" s="18" t="n">
        <v>1</v>
      </c>
      <c r="M136" s="19" t="n">
        <v>0</v>
      </c>
      <c r="N136" s="19" t="n">
        <v>0</v>
      </c>
      <c r="O136" s="19" t="n">
        <v>0</v>
      </c>
      <c r="P136" s="19" t="n">
        <v>0</v>
      </c>
      <c r="Q136" s="19" t="n">
        <v>0</v>
      </c>
      <c r="R136" s="33" t="n">
        <v>0</v>
      </c>
      <c r="S136" s="32"/>
      <c r="T136" s="18" t="n">
        <v>1</v>
      </c>
      <c r="U136" s="19" t="n">
        <v>0</v>
      </c>
      <c r="V136" s="19" t="n">
        <v>0</v>
      </c>
      <c r="W136" s="19" t="n">
        <v>0</v>
      </c>
      <c r="X136" s="19" t="n">
        <v>1</v>
      </c>
      <c r="Y136" s="19" t="n">
        <v>0</v>
      </c>
      <c r="Z136" s="33" t="n">
        <v>0</v>
      </c>
      <c r="AA136" s="32"/>
      <c r="AB136" s="18" t="n">
        <v>0</v>
      </c>
      <c r="AC136" s="19" t="n">
        <v>0</v>
      </c>
      <c r="AD136" s="19" t="n">
        <v>0</v>
      </c>
      <c r="AE136" s="19" t="n">
        <v>0</v>
      </c>
      <c r="AF136" s="19" t="n">
        <v>0</v>
      </c>
      <c r="AG136" s="19" t="n">
        <v>0</v>
      </c>
      <c r="AH136" s="33" t="n">
        <v>0</v>
      </c>
      <c r="AI136" s="32"/>
      <c r="AJ136" s="18" t="n">
        <v>1</v>
      </c>
      <c r="AK136" s="19" t="n">
        <v>0</v>
      </c>
      <c r="AL136" s="19" t="n">
        <v>0</v>
      </c>
      <c r="AM136" s="19" t="n">
        <v>1</v>
      </c>
      <c r="AN136" s="19" t="n">
        <v>0</v>
      </c>
      <c r="AO136" s="19" t="n">
        <v>0</v>
      </c>
      <c r="AP136" s="33" t="n">
        <v>0</v>
      </c>
      <c r="AQ136" s="32"/>
      <c r="AR136" s="18" t="n">
        <v>0</v>
      </c>
      <c r="AS136" s="19" t="n">
        <v>0</v>
      </c>
      <c r="AT136" s="19" t="n">
        <v>0</v>
      </c>
      <c r="AU136" s="19" t="n">
        <v>0</v>
      </c>
      <c r="AV136" s="19" t="n">
        <v>0</v>
      </c>
      <c r="AW136" s="19" t="n">
        <v>0</v>
      </c>
      <c r="AX136" s="33" t="n">
        <v>0</v>
      </c>
      <c r="AY136" s="32"/>
      <c r="BB136" s="18" t="n">
        <v>0</v>
      </c>
      <c r="BC136" s="19" t="n">
        <v>1</v>
      </c>
      <c r="BD136" s="19" t="n">
        <v>0</v>
      </c>
      <c r="BE136" s="19" t="n">
        <v>0</v>
      </c>
      <c r="BF136" s="19" t="n">
        <v>1</v>
      </c>
      <c r="BG136" s="19" t="n">
        <v>0</v>
      </c>
      <c r="BH136" s="33" t="n">
        <v>0</v>
      </c>
      <c r="BI136" s="32"/>
      <c r="BJ136" s="18" t="n">
        <v>0</v>
      </c>
      <c r="BK136" s="19" t="n">
        <v>0</v>
      </c>
      <c r="BL136" s="19" t="n">
        <v>1</v>
      </c>
      <c r="BM136" s="19" t="n">
        <v>1</v>
      </c>
      <c r="BN136" s="19" t="n">
        <v>1</v>
      </c>
      <c r="BO136" s="19" t="n">
        <v>0</v>
      </c>
      <c r="BP136" s="33" t="n">
        <v>0</v>
      </c>
      <c r="BQ136" s="32"/>
      <c r="BR136" s="18" t="n">
        <v>1</v>
      </c>
      <c r="BS136" s="19" t="n">
        <v>1</v>
      </c>
      <c r="BT136" s="19" t="n">
        <v>1</v>
      </c>
      <c r="BU136" s="19" t="n">
        <v>1</v>
      </c>
      <c r="BV136" s="19" t="n">
        <v>0</v>
      </c>
      <c r="BW136" s="19" t="n">
        <v>0</v>
      </c>
      <c r="BX136" s="33" t="n">
        <v>0</v>
      </c>
      <c r="BY136" s="32"/>
      <c r="BZ136" s="18" t="n">
        <v>0</v>
      </c>
      <c r="CA136" s="19" t="n">
        <v>0</v>
      </c>
      <c r="CB136" s="19" t="n">
        <v>1</v>
      </c>
      <c r="CC136" s="19" t="n">
        <v>1</v>
      </c>
      <c r="CD136" s="19" t="n">
        <v>1</v>
      </c>
      <c r="CE136" s="19" t="n">
        <v>0</v>
      </c>
      <c r="CF136" s="33" t="n">
        <v>0</v>
      </c>
      <c r="CG136" s="32"/>
      <c r="CH136" s="18" t="n">
        <v>0</v>
      </c>
      <c r="CI136" s="19" t="n">
        <v>0</v>
      </c>
      <c r="CJ136" s="19" t="n">
        <v>1</v>
      </c>
      <c r="CK136" s="19" t="n">
        <v>1</v>
      </c>
      <c r="CL136" s="19" t="n">
        <v>0</v>
      </c>
      <c r="CM136" s="19" t="n">
        <v>0</v>
      </c>
      <c r="CN136" s="33" t="n">
        <v>0</v>
      </c>
      <c r="CO136" s="32"/>
      <c r="CP136" s="18" t="n">
        <v>0</v>
      </c>
      <c r="CQ136" s="19" t="n">
        <v>0</v>
      </c>
      <c r="CR136" s="19" t="n">
        <v>0</v>
      </c>
      <c r="CS136" s="19" t="n">
        <v>0</v>
      </c>
      <c r="CT136" s="19" t="n">
        <v>0</v>
      </c>
      <c r="CU136" s="19" t="n">
        <v>0</v>
      </c>
      <c r="CV136" s="33" t="n">
        <v>0</v>
      </c>
      <c r="CW136" s="32"/>
      <c r="CX136" s="18" t="n">
        <v>1</v>
      </c>
      <c r="CY136" s="19" t="n">
        <v>0</v>
      </c>
      <c r="CZ136" s="19" t="n">
        <v>1</v>
      </c>
      <c r="DA136" s="19" t="n">
        <v>1</v>
      </c>
      <c r="DB136" s="19" t="n">
        <v>1</v>
      </c>
      <c r="DC136" s="19" t="n">
        <v>0</v>
      </c>
      <c r="DD136" s="33" t="n">
        <v>1</v>
      </c>
      <c r="DE136" s="32"/>
      <c r="DF136" s="18" t="n">
        <v>0</v>
      </c>
      <c r="DG136" s="19" t="n">
        <v>0</v>
      </c>
      <c r="DH136" s="19" t="n">
        <v>0</v>
      </c>
      <c r="DI136" s="19" t="n">
        <v>0</v>
      </c>
      <c r="DJ136" s="19" t="n">
        <v>0</v>
      </c>
      <c r="DK136" s="19" t="n">
        <v>0</v>
      </c>
      <c r="DL136" s="33" t="n">
        <v>0</v>
      </c>
      <c r="DM136" s="32"/>
    </row>
    <row r="137" customFormat="false" ht="12.75" hidden="false" customHeight="true" outlineLevel="0" collapsed="false">
      <c r="D137" s="22" t="n">
        <v>0</v>
      </c>
      <c r="E137" s="23" t="n">
        <v>0</v>
      </c>
      <c r="F137" s="23" t="n">
        <v>0</v>
      </c>
      <c r="G137" s="23" t="n">
        <v>0</v>
      </c>
      <c r="H137" s="23" t="n">
        <v>0</v>
      </c>
      <c r="I137" s="23" t="n">
        <v>0</v>
      </c>
      <c r="J137" s="34" t="n">
        <v>0</v>
      </c>
      <c r="K137" s="31"/>
      <c r="L137" s="22" t="n">
        <v>0</v>
      </c>
      <c r="M137" s="23" t="n">
        <v>0</v>
      </c>
      <c r="N137" s="23" t="n">
        <v>0</v>
      </c>
      <c r="O137" s="23" t="n">
        <v>0</v>
      </c>
      <c r="P137" s="23" t="n">
        <v>0</v>
      </c>
      <c r="Q137" s="23" t="n">
        <v>0</v>
      </c>
      <c r="R137" s="34" t="n">
        <v>0</v>
      </c>
      <c r="S137" s="32"/>
      <c r="T137" s="22" t="n">
        <v>0</v>
      </c>
      <c r="U137" s="23" t="n">
        <v>0</v>
      </c>
      <c r="V137" s="23" t="n">
        <v>0</v>
      </c>
      <c r="W137" s="23" t="n">
        <v>0</v>
      </c>
      <c r="X137" s="23" t="n">
        <v>0</v>
      </c>
      <c r="Y137" s="23" t="n">
        <v>0</v>
      </c>
      <c r="Z137" s="34" t="n">
        <v>0</v>
      </c>
      <c r="AA137" s="32"/>
      <c r="AB137" s="22" t="n">
        <v>0</v>
      </c>
      <c r="AC137" s="23" t="n">
        <v>0</v>
      </c>
      <c r="AD137" s="23" t="n">
        <v>0</v>
      </c>
      <c r="AE137" s="23" t="n">
        <v>0</v>
      </c>
      <c r="AF137" s="23" t="n">
        <v>0</v>
      </c>
      <c r="AG137" s="23" t="n">
        <v>0</v>
      </c>
      <c r="AH137" s="34" t="n">
        <v>0</v>
      </c>
      <c r="AI137" s="32"/>
      <c r="AJ137" s="22" t="n">
        <v>0</v>
      </c>
      <c r="AK137" s="23" t="n">
        <v>0</v>
      </c>
      <c r="AL137" s="23" t="n">
        <v>0</v>
      </c>
      <c r="AM137" s="23" t="n">
        <v>0</v>
      </c>
      <c r="AN137" s="23" t="n">
        <v>0</v>
      </c>
      <c r="AO137" s="23" t="n">
        <v>0</v>
      </c>
      <c r="AP137" s="34" t="n">
        <v>0</v>
      </c>
      <c r="AQ137" s="32"/>
      <c r="AR137" s="22" t="n">
        <v>0</v>
      </c>
      <c r="AS137" s="23" t="n">
        <v>0</v>
      </c>
      <c r="AT137" s="23" t="n">
        <v>0</v>
      </c>
      <c r="AU137" s="23" t="n">
        <v>0</v>
      </c>
      <c r="AV137" s="23" t="n">
        <v>0</v>
      </c>
      <c r="AW137" s="23" t="n">
        <v>0</v>
      </c>
      <c r="AX137" s="34" t="n">
        <v>0</v>
      </c>
      <c r="AY137" s="32"/>
      <c r="BB137" s="22" t="n">
        <v>0</v>
      </c>
      <c r="BC137" s="23" t="n">
        <v>0</v>
      </c>
      <c r="BD137" s="23" t="n">
        <v>0</v>
      </c>
      <c r="BE137" s="23" t="n">
        <v>0</v>
      </c>
      <c r="BF137" s="23" t="n">
        <v>0</v>
      </c>
      <c r="BG137" s="23" t="n">
        <v>0</v>
      </c>
      <c r="BH137" s="34" t="n">
        <v>0</v>
      </c>
      <c r="BI137" s="32"/>
      <c r="BJ137" s="22" t="n">
        <v>0</v>
      </c>
      <c r="BK137" s="23" t="n">
        <v>0</v>
      </c>
      <c r="BL137" s="23" t="n">
        <v>0</v>
      </c>
      <c r="BM137" s="23" t="n">
        <v>0</v>
      </c>
      <c r="BN137" s="23" t="n">
        <v>0</v>
      </c>
      <c r="BO137" s="23" t="n">
        <v>0</v>
      </c>
      <c r="BP137" s="34" t="n">
        <v>0</v>
      </c>
      <c r="BQ137" s="32"/>
      <c r="BR137" s="22" t="n">
        <v>0</v>
      </c>
      <c r="BS137" s="23" t="n">
        <v>0</v>
      </c>
      <c r="BT137" s="23" t="n">
        <v>0</v>
      </c>
      <c r="BU137" s="23" t="n">
        <v>0</v>
      </c>
      <c r="BV137" s="23" t="n">
        <v>0</v>
      </c>
      <c r="BW137" s="23" t="n">
        <v>0</v>
      </c>
      <c r="BX137" s="34" t="n">
        <v>0</v>
      </c>
      <c r="BY137" s="32"/>
      <c r="BZ137" s="22" t="n">
        <v>0</v>
      </c>
      <c r="CA137" s="23" t="n">
        <v>0</v>
      </c>
      <c r="CB137" s="23" t="n">
        <v>0</v>
      </c>
      <c r="CC137" s="23" t="n">
        <v>0</v>
      </c>
      <c r="CD137" s="23" t="n">
        <v>0</v>
      </c>
      <c r="CE137" s="23" t="n">
        <v>0</v>
      </c>
      <c r="CF137" s="34" t="n">
        <v>0</v>
      </c>
      <c r="CG137" s="32"/>
      <c r="CH137" s="22" t="n">
        <v>0</v>
      </c>
      <c r="CI137" s="23" t="n">
        <v>0</v>
      </c>
      <c r="CJ137" s="23" t="n">
        <v>0</v>
      </c>
      <c r="CK137" s="23" t="n">
        <v>0</v>
      </c>
      <c r="CL137" s="23" t="n">
        <v>0</v>
      </c>
      <c r="CM137" s="23" t="n">
        <v>0</v>
      </c>
      <c r="CN137" s="34" t="n">
        <v>0</v>
      </c>
      <c r="CO137" s="32"/>
      <c r="CP137" s="22" t="n">
        <v>0</v>
      </c>
      <c r="CQ137" s="23" t="n">
        <v>0</v>
      </c>
      <c r="CR137" s="23" t="n">
        <v>0</v>
      </c>
      <c r="CS137" s="23" t="n">
        <v>0</v>
      </c>
      <c r="CT137" s="23" t="n">
        <v>0</v>
      </c>
      <c r="CU137" s="23" t="n">
        <v>0</v>
      </c>
      <c r="CV137" s="34" t="n">
        <v>0</v>
      </c>
      <c r="CW137" s="32"/>
      <c r="CX137" s="22" t="n">
        <v>0</v>
      </c>
      <c r="CY137" s="23" t="n">
        <v>0</v>
      </c>
      <c r="CZ137" s="23" t="n">
        <v>0</v>
      </c>
      <c r="DA137" s="23" t="n">
        <v>0</v>
      </c>
      <c r="DB137" s="23" t="n">
        <v>0</v>
      </c>
      <c r="DC137" s="23" t="n">
        <v>0</v>
      </c>
      <c r="DD137" s="34" t="n">
        <v>0</v>
      </c>
      <c r="DE137" s="32"/>
      <c r="DF137" s="22" t="n">
        <v>0</v>
      </c>
      <c r="DG137" s="23" t="n">
        <v>0</v>
      </c>
      <c r="DH137" s="23" t="n">
        <v>0</v>
      </c>
      <c r="DI137" s="23" t="n">
        <v>0</v>
      </c>
      <c r="DJ137" s="23" t="n">
        <v>0</v>
      </c>
      <c r="DK137" s="23" t="n">
        <v>0</v>
      </c>
      <c r="DL137" s="34" t="n">
        <v>0</v>
      </c>
      <c r="DM137" s="32"/>
    </row>
    <row r="138" s="4" customFormat="true" ht="19.5" hidden="false" customHeight="false" outlineLevel="0" collapsed="false">
      <c r="B138" s="35"/>
      <c r="D138" s="36" t="str">
        <f aca="false">DEC2HEX(D137*128+D136*64+D135*32+D134*16+D133*8+D132*4+D131*2+D130,2)</f>
        <v>60</v>
      </c>
      <c r="E138" s="36" t="str">
        <f aca="false">DEC2HEX(E137*128+E136*64+E135*32+E134*16+E133*8+E132*4+E131*2+E130,2)</f>
        <v>60</v>
      </c>
      <c r="F138" s="36" t="str">
        <f aca="false">DEC2HEX(F137*128+F136*64+F135*32+F134*16+F133*8+F132*4+F131*2+F130,2)</f>
        <v>00</v>
      </c>
      <c r="G138" s="36" t="str">
        <f aca="false">DEC2HEX(G137*128+G136*64+G135*32+G134*16+G133*8+G132*4+G131*2+G130,2)</f>
        <v>00</v>
      </c>
      <c r="H138" s="36" t="str">
        <f aca="false">DEC2HEX(H137*128+H136*64+H135*32+H134*16+H133*8+H132*4+H131*2+H130,2)</f>
        <v>00</v>
      </c>
      <c r="I138" s="36" t="str">
        <f aca="false">DEC2HEX(I137*128+I136*64+I135*32+I134*16+I133*8+I132*4+I131*2+I130,2)</f>
        <v>00</v>
      </c>
      <c r="J138" s="36" t="str">
        <f aca="false">DEC2HEX(J137*128+J136*64+J135*32+J134*16+J133*8+J132*4+J131*2+J130,2)</f>
        <v>00</v>
      </c>
      <c r="L138" s="36" t="str">
        <f aca="false">DEC2HEX(L137*128+L136*64+L135*32+L134*16+L133*8+L132*4+L131*2+L130,2)</f>
        <v>41</v>
      </c>
      <c r="M138" s="36" t="str">
        <f aca="false">DEC2HEX(M137*128+M136*64+M135*32+M134*16+M133*8+M132*4+M131*2+M130,2)</f>
        <v>22</v>
      </c>
      <c r="N138" s="36" t="str">
        <f aca="false">DEC2HEX(N137*128+N136*64+N135*32+N134*16+N133*8+N132*4+N131*2+N130,2)</f>
        <v>14</v>
      </c>
      <c r="O138" s="36" t="str">
        <f aca="false">DEC2HEX(O137*128+O136*64+O135*32+O134*16+O133*8+O132*4+O131*2+O130,2)</f>
        <v>08</v>
      </c>
      <c r="P138" s="36" t="str">
        <f aca="false">DEC2HEX(P137*128+P136*64+P135*32+P134*16+P133*8+P132*4+P131*2+P130,2)</f>
        <v>00</v>
      </c>
      <c r="Q138" s="36" t="str">
        <f aca="false">DEC2HEX(Q137*128+Q136*64+Q135*32+Q134*16+Q133*8+Q132*4+Q131*2+Q130,2)</f>
        <v>00</v>
      </c>
      <c r="R138" s="36" t="str">
        <f aca="false">DEC2HEX(R137*128+R136*64+R135*32+R134*16+R133*8+R132*4+R131*2+R130,2)</f>
        <v>00</v>
      </c>
      <c r="T138" s="36" t="str">
        <f aca="false">DEC2HEX(T137*128+T136*64+T135*32+T134*16+T133*8+T132*4+T131*2+T130,2)</f>
        <v>7F</v>
      </c>
      <c r="U138" s="36" t="str">
        <f aca="false">DEC2HEX(U137*128+U136*64+U135*32+U134*16+U133*8+U132*4+U131*2+U130,2)</f>
        <v>04</v>
      </c>
      <c r="V138" s="36" t="str">
        <f aca="false">DEC2HEX(V137*128+V136*64+V135*32+V134*16+V133*8+V132*4+V131*2+V130,2)</f>
        <v>08</v>
      </c>
      <c r="W138" s="36" t="str">
        <f aca="false">DEC2HEX(W137*128+W136*64+W135*32+W134*16+W133*8+W132*4+W131*2+W130,2)</f>
        <v>10</v>
      </c>
      <c r="X138" s="36" t="str">
        <f aca="false">DEC2HEX(X137*128+X136*64+X135*32+X134*16+X133*8+X132*4+X131*2+X130,2)</f>
        <v>7F</v>
      </c>
      <c r="Y138" s="36" t="str">
        <f aca="false">DEC2HEX(Y137*128+Y136*64+Y135*32+Y134*16+Y133*8+Y132*4+Y131*2+Y130,2)</f>
        <v>00</v>
      </c>
      <c r="Z138" s="36" t="str">
        <f aca="false">DEC2HEX(Z137*128+Z136*64+Z135*32+Z134*16+Z133*8+Z132*4+Z131*2+Z130,2)</f>
        <v>00</v>
      </c>
      <c r="AB138" s="36" t="str">
        <f aca="false">DEC2HEX(AB137*128+AB136*64+AB135*32+AB134*16+AB133*8+AB132*4+AB131*2+AB130,2)</f>
        <v>02</v>
      </c>
      <c r="AC138" s="36" t="str">
        <f aca="false">DEC2HEX(AC137*128+AC136*64+AC135*32+AC134*16+AC133*8+AC132*4+AC131*2+AC130,2)</f>
        <v>01</v>
      </c>
      <c r="AD138" s="36" t="str">
        <f aca="false">DEC2HEX(AD137*128+AD136*64+AD135*32+AD134*16+AD133*8+AD132*4+AD131*2+AD130,2)</f>
        <v>02</v>
      </c>
      <c r="AE138" s="36" t="str">
        <f aca="false">DEC2HEX(AE137*128+AE136*64+AE135*32+AE134*16+AE133*8+AE132*4+AE131*2+AE130,2)</f>
        <v>00</v>
      </c>
      <c r="AF138" s="36" t="str">
        <f aca="false">DEC2HEX(AF137*128+AF136*64+AF135*32+AF134*16+AF133*8+AF132*4+AF131*2+AF130,2)</f>
        <v>00</v>
      </c>
      <c r="AG138" s="36" t="str">
        <f aca="false">DEC2HEX(AG137*128+AG136*64+AG135*32+AG134*16+AG133*8+AG132*4+AG131*2+AG130,2)</f>
        <v>00</v>
      </c>
      <c r="AH138" s="36" t="str">
        <f aca="false">DEC2HEX(AH137*128+AH136*64+AH135*32+AH134*16+AH133*8+AH132*4+AH131*2+AH130,2)</f>
        <v>00</v>
      </c>
      <c r="AJ138" s="36" t="str">
        <f aca="false">DEC2HEX(AJ137*128+AJ136*64+AJ135*32+AJ134*16+AJ133*8+AJ132*4+AJ131*2+AJ130,2)</f>
        <v>7C</v>
      </c>
      <c r="AK138" s="36" t="str">
        <f aca="false">DEC2HEX(AK137*128+AK136*64+AK135*32+AK134*16+AK133*8+AK132*4+AK131*2+AK130,2)</f>
        <v>04</v>
      </c>
      <c r="AL138" s="36" t="str">
        <f aca="false">DEC2HEX(AL137*128+AL136*64+AL135*32+AL134*16+AL133*8+AL132*4+AL131*2+AL130,2)</f>
        <v>04</v>
      </c>
      <c r="AM138" s="36" t="str">
        <f aca="false">DEC2HEX(AM137*128+AM136*64+AM135*32+AM134*16+AM133*8+AM132*4+AM131*2+AM130,2)</f>
        <v>78</v>
      </c>
      <c r="AN138" s="36" t="str">
        <f aca="false">DEC2HEX(AN137*128+AN136*64+AN135*32+AN134*16+AN133*8+AN132*4+AN131*2+AN130,2)</f>
        <v>00</v>
      </c>
      <c r="AO138" s="36" t="str">
        <f aca="false">DEC2HEX(AO137*128+AO136*64+AO135*32+AO134*16+AO133*8+AO132*4+AO131*2+AO130,2)</f>
        <v>00</v>
      </c>
      <c r="AP138" s="36" t="str">
        <f aca="false">DEC2HEX(AP137*128+AP136*64+AP135*32+AP134*16+AP133*8+AP132*4+AP131*2+AP130,2)</f>
        <v>00</v>
      </c>
      <c r="AR138" s="36" t="str">
        <f aca="false">DEC2HEX(AR137*128+AR136*64+AR135*32+AR134*16+AR133*8+AR132*4+AR131*2+AR130,2)</f>
        <v>08</v>
      </c>
      <c r="AS138" s="36" t="str">
        <f aca="false">DEC2HEX(AS137*128+AS136*64+AS135*32+AS134*16+AS133*8+AS132*4+AS131*2+AS130,2)</f>
        <v>08</v>
      </c>
      <c r="AT138" s="36" t="str">
        <f aca="false">DEC2HEX(AT137*128+AT136*64+AT135*32+AT134*16+AT133*8+AT132*4+AT131*2+AT130,2)</f>
        <v>08</v>
      </c>
      <c r="AU138" s="36" t="str">
        <f aca="false">DEC2HEX(AU137*128+AU136*64+AU135*32+AU134*16+AU133*8+AU132*4+AU131*2+AU130,2)</f>
        <v>2A</v>
      </c>
      <c r="AV138" s="36" t="str">
        <f aca="false">DEC2HEX(AV137*128+AV136*64+AV135*32+AV134*16+AV133*8+AV132*4+AV131*2+AV130,2)</f>
        <v>1C</v>
      </c>
      <c r="AW138" s="36" t="str">
        <f aca="false">DEC2HEX(AW137*128+AW136*64+AW135*32+AW134*16+AW133*8+AW132*4+AW131*2+AW130,2)</f>
        <v>08</v>
      </c>
      <c r="AX138" s="36" t="str">
        <f aca="false">DEC2HEX(AX137*128+AX136*64+AX135*32+AX134*16+AX133*8+AX132*4+AX131*2+AX130,2)</f>
        <v>00</v>
      </c>
      <c r="BB138" s="36" t="str">
        <f aca="false">DEC2HEX(BB137*128+BB136*64+BB135*32+BB134*16+BB133*8+BB132*4+BB131*2+BB130,2)</f>
        <v>20</v>
      </c>
      <c r="BC138" s="36" t="str">
        <f aca="false">DEC2HEX(BC137*128+BC136*64+BC135*32+BC134*16+BC133*8+BC132*4+BC131*2+BC130,2)</f>
        <v>50</v>
      </c>
      <c r="BD138" s="36" t="str">
        <f aca="false">DEC2HEX(BD137*128+BD136*64+BD135*32+BD134*16+BD133*8+BD132*4+BD131*2+BD130,2)</f>
        <v>3E</v>
      </c>
      <c r="BE138" s="36" t="str">
        <f aca="false">DEC2HEX(BE137*128+BE136*64+BE135*32+BE134*16+BE133*8+BE132*4+BE131*2+BE130,2)</f>
        <v>28</v>
      </c>
      <c r="BF138" s="36" t="str">
        <f aca="false">DEC2HEX(BF137*128+BF136*64+BF135*32+BF134*16+BF133*8+BF132*4+BF131*2+BF130,2)</f>
        <v>48</v>
      </c>
      <c r="BG138" s="36" t="str">
        <f aca="false">DEC2HEX(BG137*128+BG136*64+BG135*32+BG134*16+BG133*8+BG132*4+BG131*2+BG130,2)</f>
        <v>00</v>
      </c>
      <c r="BH138" s="36" t="str">
        <f aca="false">DEC2HEX(BH137*128+BH136*64+BH135*32+BH134*16+BH133*8+BH132*4+BH131*2+BH130,2)</f>
        <v>00</v>
      </c>
      <c r="BJ138" s="36" t="str">
        <f aca="false">DEC2HEX(BJ137*128+BJ136*64+BJ135*32+BJ134*16+BJ133*8+BJ132*4+BJ131*2+BJ130,2)</f>
        <v>04</v>
      </c>
      <c r="BK138" s="36" t="str">
        <f aca="false">DEC2HEX(BK137*128+BK136*64+BK135*32+BK134*16+BK133*8+BK132*4+BK131*2+BK130,2)</f>
        <v>3F</v>
      </c>
      <c r="BL138" s="36" t="str">
        <f aca="false">DEC2HEX(BL137*128+BL136*64+BL135*32+BL134*16+BL133*8+BL132*4+BL131*2+BL130,2)</f>
        <v>44</v>
      </c>
      <c r="BM138" s="36" t="str">
        <f aca="false">DEC2HEX(BM137*128+BM136*64+BM135*32+BM134*16+BM133*8+BM132*4+BM131*2+BM130,2)</f>
        <v>5F</v>
      </c>
      <c r="BN138" s="36" t="str">
        <f aca="false">DEC2HEX(BN137*128+BN136*64+BN135*32+BN134*16+BN133*8+BN132*4+BN131*2+BN130,2)</f>
        <v>44</v>
      </c>
      <c r="BO138" s="36" t="str">
        <f aca="false">DEC2HEX(BO137*128+BO136*64+BO135*32+BO134*16+BO133*8+BO132*4+BO131*2+BO130,2)</f>
        <v>00</v>
      </c>
      <c r="BP138" s="36" t="str">
        <f aca="false">DEC2HEX(BP137*128+BP136*64+BP135*32+BP134*16+BP133*8+BP132*4+BP131*2+BP130,2)</f>
        <v>00</v>
      </c>
      <c r="BR138" s="36" t="str">
        <f aca="false">DEC2HEX(BR137*128+BR136*64+BR135*32+BR134*16+BR133*8+BR132*4+BR131*2+BR130,2)</f>
        <v>44</v>
      </c>
      <c r="BS138" s="36" t="str">
        <f aca="false">DEC2HEX(BS137*128+BS136*64+BS135*32+BS134*16+BS133*8+BS132*4+BS131*2+BS130,2)</f>
        <v>54</v>
      </c>
      <c r="BT138" s="36" t="str">
        <f aca="false">DEC2HEX(BT137*128+BT136*64+BT135*32+BT134*16+BT133*8+BT132*4+BT131*2+BT130,2)</f>
        <v>54</v>
      </c>
      <c r="BU138" s="36" t="str">
        <f aca="false">DEC2HEX(BU137*128+BU136*64+BU135*32+BU134*16+BU133*8+BU132*4+BU131*2+BU130,2)</f>
        <v>7C</v>
      </c>
      <c r="BV138" s="36" t="str">
        <f aca="false">DEC2HEX(BV137*128+BV136*64+BV135*32+BV134*16+BV133*8+BV132*4+BV131*2+BV130,2)</f>
        <v>00</v>
      </c>
      <c r="BW138" s="36" t="str">
        <f aca="false">DEC2HEX(BW137*128+BW136*64+BW135*32+BW134*16+BW133*8+BW132*4+BW131*2+BW130,2)</f>
        <v>00</v>
      </c>
      <c r="BX138" s="36" t="str">
        <f aca="false">DEC2HEX(BX137*128+BX136*64+BX135*32+BX134*16+BX133*8+BX132*4+BX131*2+BX130,2)</f>
        <v>00</v>
      </c>
      <c r="BZ138" s="36" t="str">
        <f aca="false">DEC2HEX(BZ137*128+BZ136*64+BZ135*32+BZ134*16+BZ133*8+BZ132*4+BZ131*2+BZ130,2)</f>
        <v>04</v>
      </c>
      <c r="CA138" s="36" t="str">
        <f aca="false">DEC2HEX(CA137*128+CA136*64+CA135*32+CA134*16+CA133*8+CA132*4+CA131*2+CA130,2)</f>
        <v>3F</v>
      </c>
      <c r="CB138" s="36" t="str">
        <f aca="false">DEC2HEX(CB137*128+CB136*64+CB135*32+CB134*16+CB133*8+CB132*4+CB131*2+CB130,2)</f>
        <v>44</v>
      </c>
      <c r="CC138" s="36" t="str">
        <f aca="false">DEC2HEX(CC137*128+CC136*64+CC135*32+CC134*16+CC133*8+CC132*4+CC131*2+CC130,2)</f>
        <v>54</v>
      </c>
      <c r="CD138" s="36" t="str">
        <f aca="false">DEC2HEX(CD137*128+CD136*64+CD135*32+CD134*16+CD133*8+CD132*4+CD131*2+CD130,2)</f>
        <v>4C</v>
      </c>
      <c r="CE138" s="36" t="str">
        <f aca="false">DEC2HEX(CE137*128+CE136*64+CE135*32+CE134*16+CE133*8+CE132*4+CE131*2+CE130,2)</f>
        <v>00</v>
      </c>
      <c r="CF138" s="36" t="str">
        <f aca="false">DEC2HEX(CF137*128+CF136*64+CF135*32+CF134*16+CF133*8+CF132*4+CF131*2+CF130,2)</f>
        <v>00</v>
      </c>
      <c r="CH138" s="36" t="str">
        <f aca="false">DEC2HEX(CH137*128+CH136*64+CH135*32+CH134*16+CH133*8+CH132*4+CH131*2+CH130,2)</f>
        <v>24</v>
      </c>
      <c r="CI138" s="36" t="str">
        <f aca="false">DEC2HEX(CI137*128+CI136*64+CI135*32+CI134*16+CI133*8+CI132*4+CI131*2+CI130,2)</f>
        <v>14</v>
      </c>
      <c r="CJ138" s="36" t="str">
        <f aca="false">DEC2HEX(CJ137*128+CJ136*64+CJ135*32+CJ134*16+CJ133*8+CJ132*4+CJ131*2+CJ130,2)</f>
        <v>44</v>
      </c>
      <c r="CK138" s="36" t="str">
        <f aca="false">DEC2HEX(CK137*128+CK136*64+CK135*32+CK134*16+CK133*8+CK132*4+CK131*2+CK130,2)</f>
        <v>7F</v>
      </c>
      <c r="CL138" s="36" t="str">
        <f aca="false">DEC2HEX(CL137*128+CL136*64+CL135*32+CL134*16+CL133*8+CL132*4+CL131*2+CL130,2)</f>
        <v>04</v>
      </c>
      <c r="CM138" s="36" t="str">
        <f aca="false">DEC2HEX(CM137*128+CM136*64+CM135*32+CM134*16+CM133*8+CM132*4+CM131*2+CM130,2)</f>
        <v>14</v>
      </c>
      <c r="CN138" s="36" t="str">
        <f aca="false">DEC2HEX(CN137*128+CN136*64+CN135*32+CN134*16+CN133*8+CN132*4+CN131*2+CN130,2)</f>
        <v>24</v>
      </c>
      <c r="CP138" s="36" t="str">
        <f aca="false">DEC2HEX(CP137*128+CP136*64+CP135*32+CP134*16+CP133*8+CP132*4+CP131*2+CP130,2)</f>
        <v>01</v>
      </c>
      <c r="CQ138" s="36" t="str">
        <f aca="false">DEC2HEX(CQ137*128+CQ136*64+CQ135*32+CQ134*16+CQ133*8+CQ132*4+CQ131*2+CQ130,2)</f>
        <v>02</v>
      </c>
      <c r="CR138" s="36" t="str">
        <f aca="false">DEC2HEX(CR137*128+CR136*64+CR135*32+CR134*16+CR133*8+CR132*4+CR131*2+CR130,2)</f>
        <v>01</v>
      </c>
      <c r="CS138" s="36" t="str">
        <f aca="false">DEC2HEX(CS137*128+CS136*64+CS135*32+CS134*16+CS133*8+CS132*4+CS131*2+CS130,2)</f>
        <v>02</v>
      </c>
      <c r="CT138" s="36" t="str">
        <f aca="false">DEC2HEX(CT137*128+CT136*64+CT135*32+CT134*16+CT133*8+CT132*4+CT131*2+CT130,2)</f>
        <v>00</v>
      </c>
      <c r="CU138" s="36" t="str">
        <f aca="false">DEC2HEX(CU137*128+CU136*64+CU135*32+CU134*16+CU133*8+CU132*4+CU131*2+CU130,2)</f>
        <v>00</v>
      </c>
      <c r="CV138" s="36" t="str">
        <f aca="false">DEC2HEX(CV137*128+CV136*64+CV135*32+CV134*16+CV133*8+CV132*4+CV131*2+CV130,2)</f>
        <v>00</v>
      </c>
      <c r="CX138" s="36" t="str">
        <f aca="false">DEC2HEX(CX137*128+CX136*64+CX135*32+CX134*16+CX133*8+CX132*4+CX131*2+CX130,2)</f>
        <v>7F</v>
      </c>
      <c r="CY138" s="36" t="str">
        <f aca="false">DEC2HEX(CY137*128+CY136*64+CY135*32+CY134*16+CY133*8+CY132*4+CY131*2+CY130,2)</f>
        <v>00</v>
      </c>
      <c r="CZ138" s="36" t="str">
        <f aca="false">DEC2HEX(CZ137*128+CZ136*64+CZ135*32+CZ134*16+CZ133*8+CZ132*4+CZ131*2+CZ130,2)</f>
        <v>6A</v>
      </c>
      <c r="DA138" s="36" t="str">
        <f aca="false">DEC2HEX(DA137*128+DA136*64+DA135*32+DA134*16+DA133*8+DA132*4+DA131*2+DA130,2)</f>
        <v>6A</v>
      </c>
      <c r="DB138" s="36" t="str">
        <f aca="false">DEC2HEX(DB137*128+DB136*64+DB135*32+DB134*16+DB133*8+DB132*4+DB131*2+DB130,2)</f>
        <v>7E</v>
      </c>
      <c r="DC138" s="36" t="str">
        <f aca="false">DEC2HEX(DC137*128+DC136*64+DC135*32+DC134*16+DC133*8+DC132*4+DC131*2+DC130,2)</f>
        <v>2A</v>
      </c>
      <c r="DD138" s="36" t="str">
        <f aca="false">DEC2HEX(DD137*128+DD136*64+DD135*32+DD134*16+DD133*8+DD132*4+DD131*2+DD130,2)</f>
        <v>4A</v>
      </c>
      <c r="DF138" s="36" t="str">
        <f aca="false">DEC2HEX(DF137*128+DF136*64+DF135*32+DF134*16+DF133*8+DF132*4+DF131*2+DF130,2)</f>
        <v>00</v>
      </c>
      <c r="DG138" s="36" t="str">
        <f aca="false">DEC2HEX(DG137*128+DG136*64+DG135*32+DG134*16+DG133*8+DG132*4+DG131*2+DG130,2)</f>
        <v>00</v>
      </c>
      <c r="DH138" s="36" t="str">
        <f aca="false">DEC2HEX(DH137*128+DH136*64+DH135*32+DH134*16+DH133*8+DH132*4+DH131*2+DH130,2)</f>
        <v>00</v>
      </c>
      <c r="DI138" s="36" t="str">
        <f aca="false">DEC2HEX(DI137*128+DI136*64+DI135*32+DI134*16+DI133*8+DI132*4+DI131*2+DI130,2)</f>
        <v>00</v>
      </c>
      <c r="DJ138" s="36" t="str">
        <f aca="false">DEC2HEX(DJ137*128+DJ136*64+DJ135*32+DJ134*16+DJ133*8+DJ132*4+DJ131*2+DJ130,2)</f>
        <v>00</v>
      </c>
      <c r="DK138" s="36" t="str">
        <f aca="false">DEC2HEX(DK137*128+DK136*64+DK135*32+DK134*16+DK133*8+DK132*4+DK131*2+DK130,2)</f>
        <v>00</v>
      </c>
      <c r="DL138" s="36" t="str">
        <f aca="false">DEC2HEX(DL137*128+DL136*64+DL135*32+DL134*16+DL133*8+DL132*4+DL131*2+DL130,2)</f>
        <v>00</v>
      </c>
    </row>
    <row r="139" customFormat="false" ht="12.75" hidden="false" customHeight="true" outlineLevel="0" collapsed="false">
      <c r="D139" s="11" t="n">
        <v>0</v>
      </c>
      <c r="E139" s="12" t="n">
        <v>0</v>
      </c>
      <c r="F139" s="12" t="n">
        <v>0</v>
      </c>
      <c r="G139" s="12" t="n">
        <v>0</v>
      </c>
      <c r="H139" s="12" t="n">
        <v>0</v>
      </c>
      <c r="I139" s="12" t="n">
        <v>0</v>
      </c>
      <c r="J139" s="30" t="n">
        <v>0</v>
      </c>
      <c r="K139" s="31"/>
      <c r="L139" s="11" t="n">
        <v>0</v>
      </c>
      <c r="M139" s="12" t="n">
        <v>1</v>
      </c>
      <c r="N139" s="12" t="n">
        <v>1</v>
      </c>
      <c r="O139" s="12" t="n">
        <v>1</v>
      </c>
      <c r="P139" s="12" t="n">
        <v>0</v>
      </c>
      <c r="Q139" s="12" t="n">
        <v>0</v>
      </c>
      <c r="R139" s="30" t="n">
        <v>0</v>
      </c>
      <c r="S139" s="32"/>
      <c r="T139" s="11" t="n">
        <v>0</v>
      </c>
      <c r="U139" s="12" t="n">
        <v>1</v>
      </c>
      <c r="V139" s="12" t="n">
        <v>1</v>
      </c>
      <c r="W139" s="12" t="n">
        <v>1</v>
      </c>
      <c r="X139" s="12" t="n">
        <v>0</v>
      </c>
      <c r="Y139" s="12" t="n">
        <v>0</v>
      </c>
      <c r="Z139" s="30" t="n">
        <v>0</v>
      </c>
      <c r="AA139" s="32"/>
      <c r="AB139" s="11" t="n">
        <v>0</v>
      </c>
      <c r="AC139" s="12" t="n">
        <v>0</v>
      </c>
      <c r="AD139" s="12" t="n">
        <v>0</v>
      </c>
      <c r="AE139" s="12" t="n">
        <v>0</v>
      </c>
      <c r="AF139" s="12" t="n">
        <v>0</v>
      </c>
      <c r="AG139" s="12" t="n">
        <v>0</v>
      </c>
      <c r="AH139" s="30" t="n">
        <v>0</v>
      </c>
      <c r="AI139" s="32"/>
      <c r="AJ139" s="11" t="n">
        <v>0</v>
      </c>
      <c r="AK139" s="12" t="n">
        <v>0</v>
      </c>
      <c r="AL139" s="12" t="n">
        <v>0</v>
      </c>
      <c r="AM139" s="12" t="n">
        <v>0</v>
      </c>
      <c r="AN139" s="12" t="n">
        <v>0</v>
      </c>
      <c r="AO139" s="12" t="n">
        <v>0</v>
      </c>
      <c r="AP139" s="30" t="n">
        <v>0</v>
      </c>
      <c r="AQ139" s="32"/>
      <c r="AR139" s="11" t="n">
        <v>0</v>
      </c>
      <c r="AS139" s="12" t="n">
        <v>0</v>
      </c>
      <c r="AT139" s="12" t="n">
        <v>0</v>
      </c>
      <c r="AU139" s="12" t="n">
        <v>0</v>
      </c>
      <c r="AV139" s="12" t="n">
        <v>0</v>
      </c>
      <c r="AW139" s="12" t="n">
        <v>0</v>
      </c>
      <c r="AX139" s="30" t="n">
        <v>0</v>
      </c>
      <c r="AY139" s="32"/>
      <c r="BB139" s="11" t="n">
        <v>0</v>
      </c>
      <c r="BC139" s="12" t="n">
        <v>0</v>
      </c>
      <c r="BD139" s="12" t="n">
        <v>0</v>
      </c>
      <c r="BE139" s="12" t="n">
        <v>0</v>
      </c>
      <c r="BF139" s="12" t="n">
        <v>0</v>
      </c>
      <c r="BG139" s="12" t="n">
        <v>0</v>
      </c>
      <c r="BH139" s="30" t="n">
        <v>0</v>
      </c>
      <c r="BI139" s="32"/>
      <c r="BJ139" s="11" t="n">
        <v>0</v>
      </c>
      <c r="BK139" s="12" t="n">
        <v>1</v>
      </c>
      <c r="BL139" s="12" t="n">
        <v>1</v>
      </c>
      <c r="BM139" s="12" t="n">
        <v>1</v>
      </c>
      <c r="BN139" s="12" t="n">
        <v>0</v>
      </c>
      <c r="BO139" s="12" t="n">
        <v>0</v>
      </c>
      <c r="BP139" s="30" t="n">
        <v>0</v>
      </c>
      <c r="BQ139" s="32"/>
      <c r="BR139" s="11" t="n">
        <v>0</v>
      </c>
      <c r="BS139" s="12" t="n">
        <v>0</v>
      </c>
      <c r="BT139" s="12" t="n">
        <v>0</v>
      </c>
      <c r="BU139" s="12" t="n">
        <v>0</v>
      </c>
      <c r="BV139" s="12" t="n">
        <v>0</v>
      </c>
      <c r="BW139" s="12" t="n">
        <v>0</v>
      </c>
      <c r="BX139" s="30" t="n">
        <v>0</v>
      </c>
      <c r="BY139" s="32"/>
      <c r="BZ139" s="11" t="n">
        <v>1</v>
      </c>
      <c r="CA139" s="12" t="n">
        <v>0</v>
      </c>
      <c r="CB139" s="12" t="n">
        <v>0</v>
      </c>
      <c r="CC139" s="12" t="n">
        <v>0</v>
      </c>
      <c r="CD139" s="12" t="n">
        <v>1</v>
      </c>
      <c r="CE139" s="12" t="n">
        <v>0</v>
      </c>
      <c r="CF139" s="30" t="n">
        <v>0</v>
      </c>
      <c r="CG139" s="32"/>
      <c r="CH139" s="11" t="n">
        <v>0</v>
      </c>
      <c r="CI139" s="12" t="n">
        <v>0</v>
      </c>
      <c r="CJ139" s="12" t="n">
        <v>0</v>
      </c>
      <c r="CK139" s="12" t="n">
        <v>0</v>
      </c>
      <c r="CL139" s="12" t="n">
        <v>0</v>
      </c>
      <c r="CM139" s="12" t="n">
        <v>0</v>
      </c>
      <c r="CN139" s="30" t="n">
        <v>0</v>
      </c>
      <c r="CO139" s="32"/>
      <c r="CP139" s="11" t="n">
        <v>0</v>
      </c>
      <c r="CQ139" s="12" t="n">
        <v>1</v>
      </c>
      <c r="CR139" s="12" t="n">
        <v>0</v>
      </c>
      <c r="CS139" s="12" t="n">
        <v>0</v>
      </c>
      <c r="CT139" s="12" t="n">
        <v>0</v>
      </c>
      <c r="CU139" s="12" t="n">
        <v>0</v>
      </c>
      <c r="CV139" s="30" t="n">
        <v>0</v>
      </c>
      <c r="CW139" s="32"/>
      <c r="CX139" s="11" t="n">
        <v>0</v>
      </c>
      <c r="CY139" s="12" t="n">
        <v>0</v>
      </c>
      <c r="CZ139" s="12" t="n">
        <v>1</v>
      </c>
      <c r="DA139" s="12" t="n">
        <v>0</v>
      </c>
      <c r="DB139" s="12" t="n">
        <v>0</v>
      </c>
      <c r="DC139" s="12" t="n">
        <v>0</v>
      </c>
      <c r="DD139" s="30" t="n">
        <v>0</v>
      </c>
      <c r="DE139" s="32"/>
      <c r="DF139" s="11" t="n">
        <v>1</v>
      </c>
      <c r="DG139" s="12" t="n">
        <v>1</v>
      </c>
      <c r="DH139" s="12" t="n">
        <v>1</v>
      </c>
      <c r="DI139" s="12" t="n">
        <v>1</v>
      </c>
      <c r="DJ139" s="12" t="n">
        <v>1</v>
      </c>
      <c r="DK139" s="12" t="n">
        <v>0</v>
      </c>
      <c r="DL139" s="30" t="n">
        <v>0</v>
      </c>
      <c r="DM139" s="32"/>
    </row>
    <row r="140" customFormat="false" ht="12.75" hidden="false" customHeight="true" outlineLevel="0" collapsed="false">
      <c r="D140" s="18" t="n">
        <v>0</v>
      </c>
      <c r="E140" s="19" t="n">
        <v>0</v>
      </c>
      <c r="F140" s="19" t="n">
        <v>0</v>
      </c>
      <c r="G140" s="19" t="n">
        <v>0</v>
      </c>
      <c r="H140" s="19" t="n">
        <v>1</v>
      </c>
      <c r="I140" s="19" t="n">
        <v>0</v>
      </c>
      <c r="J140" s="33" t="n">
        <v>0</v>
      </c>
      <c r="K140" s="31"/>
      <c r="L140" s="18" t="n">
        <v>1</v>
      </c>
      <c r="M140" s="19" t="n">
        <v>0</v>
      </c>
      <c r="N140" s="19" t="n">
        <v>0</v>
      </c>
      <c r="O140" s="19" t="n">
        <v>0</v>
      </c>
      <c r="P140" s="19" t="n">
        <v>1</v>
      </c>
      <c r="Q140" s="19" t="n">
        <v>0</v>
      </c>
      <c r="R140" s="33" t="n">
        <v>0</v>
      </c>
      <c r="S140" s="32"/>
      <c r="T140" s="18" t="n">
        <v>1</v>
      </c>
      <c r="U140" s="19" t="n">
        <v>0</v>
      </c>
      <c r="V140" s="19" t="n">
        <v>0</v>
      </c>
      <c r="W140" s="19" t="n">
        <v>0</v>
      </c>
      <c r="X140" s="19" t="n">
        <v>1</v>
      </c>
      <c r="Y140" s="19" t="n">
        <v>0</v>
      </c>
      <c r="Z140" s="33" t="n">
        <v>0</v>
      </c>
      <c r="AA140" s="32"/>
      <c r="AB140" s="18" t="n">
        <v>0</v>
      </c>
      <c r="AC140" s="19" t="n">
        <v>0</v>
      </c>
      <c r="AD140" s="19" t="n">
        <v>0</v>
      </c>
      <c r="AE140" s="19" t="n">
        <v>0</v>
      </c>
      <c r="AF140" s="19" t="n">
        <v>0</v>
      </c>
      <c r="AG140" s="19" t="n">
        <v>0</v>
      </c>
      <c r="AH140" s="33" t="n">
        <v>0</v>
      </c>
      <c r="AI140" s="32"/>
      <c r="AJ140" s="18" t="n">
        <v>0</v>
      </c>
      <c r="AK140" s="19" t="n">
        <v>0</v>
      </c>
      <c r="AL140" s="19" t="n">
        <v>0</v>
      </c>
      <c r="AM140" s="19" t="n">
        <v>0</v>
      </c>
      <c r="AN140" s="19" t="n">
        <v>0</v>
      </c>
      <c r="AO140" s="19" t="n">
        <v>0</v>
      </c>
      <c r="AP140" s="33" t="n">
        <v>0</v>
      </c>
      <c r="AQ140" s="32"/>
      <c r="AR140" s="18" t="n">
        <v>0</v>
      </c>
      <c r="AS140" s="19" t="n">
        <v>0</v>
      </c>
      <c r="AT140" s="19" t="n">
        <v>1</v>
      </c>
      <c r="AU140" s="19" t="n">
        <v>0</v>
      </c>
      <c r="AV140" s="19" t="n">
        <v>0</v>
      </c>
      <c r="AW140" s="19" t="n">
        <v>0</v>
      </c>
      <c r="AX140" s="33" t="n">
        <v>0</v>
      </c>
      <c r="AY140" s="32"/>
      <c r="BB140" s="18" t="n">
        <v>0</v>
      </c>
      <c r="BC140" s="19" t="n">
        <v>0</v>
      </c>
      <c r="BD140" s="19" t="n">
        <v>0</v>
      </c>
      <c r="BE140" s="19" t="n">
        <v>0</v>
      </c>
      <c r="BF140" s="19" t="n">
        <v>0</v>
      </c>
      <c r="BG140" s="19" t="n">
        <v>0</v>
      </c>
      <c r="BH140" s="33" t="n">
        <v>0</v>
      </c>
      <c r="BI140" s="32"/>
      <c r="BJ140" s="18" t="n">
        <v>0</v>
      </c>
      <c r="BK140" s="19" t="n">
        <v>0</v>
      </c>
      <c r="BL140" s="19" t="n">
        <v>1</v>
      </c>
      <c r="BM140" s="19" t="n">
        <v>0</v>
      </c>
      <c r="BN140" s="19" t="n">
        <v>0</v>
      </c>
      <c r="BO140" s="19" t="n">
        <v>0</v>
      </c>
      <c r="BP140" s="33" t="n">
        <v>0</v>
      </c>
      <c r="BQ140" s="32"/>
      <c r="BR140" s="18" t="n">
        <v>0</v>
      </c>
      <c r="BS140" s="19" t="n">
        <v>0</v>
      </c>
      <c r="BT140" s="19" t="n">
        <v>0</v>
      </c>
      <c r="BU140" s="19" t="n">
        <v>0</v>
      </c>
      <c r="BV140" s="19" t="n">
        <v>0</v>
      </c>
      <c r="BW140" s="19" t="n">
        <v>0</v>
      </c>
      <c r="BX140" s="33" t="n">
        <v>0</v>
      </c>
      <c r="BY140" s="32"/>
      <c r="BZ140" s="18" t="n">
        <v>0</v>
      </c>
      <c r="CA140" s="19" t="n">
        <v>1</v>
      </c>
      <c r="CB140" s="19" t="n">
        <v>0</v>
      </c>
      <c r="CC140" s="19" t="n">
        <v>0</v>
      </c>
      <c r="CD140" s="19" t="n">
        <v>1</v>
      </c>
      <c r="CE140" s="19" t="n">
        <v>0</v>
      </c>
      <c r="CF140" s="33" t="n">
        <v>0</v>
      </c>
      <c r="CG140" s="32"/>
      <c r="CH140" s="18" t="n">
        <v>1</v>
      </c>
      <c r="CI140" s="19" t="n">
        <v>1</v>
      </c>
      <c r="CJ140" s="19" t="n">
        <v>1</v>
      </c>
      <c r="CK140" s="19" t="n">
        <v>1</v>
      </c>
      <c r="CL140" s="19" t="n">
        <v>1</v>
      </c>
      <c r="CM140" s="19" t="n">
        <v>0</v>
      </c>
      <c r="CN140" s="33" t="n">
        <v>0</v>
      </c>
      <c r="CO140" s="32"/>
      <c r="CP140" s="18" t="n">
        <v>1</v>
      </c>
      <c r="CQ140" s="19" t="n">
        <v>0</v>
      </c>
      <c r="CR140" s="19" t="n">
        <v>1</v>
      </c>
      <c r="CS140" s="19" t="n">
        <v>0</v>
      </c>
      <c r="CT140" s="19" t="n">
        <v>0</v>
      </c>
      <c r="CU140" s="19" t="n">
        <v>0</v>
      </c>
      <c r="CV140" s="33" t="n">
        <v>0</v>
      </c>
      <c r="CW140" s="32"/>
      <c r="CX140" s="18" t="n">
        <v>1</v>
      </c>
      <c r="CY140" s="19" t="n">
        <v>1</v>
      </c>
      <c r="CZ140" s="19" t="n">
        <v>1</v>
      </c>
      <c r="DA140" s="19" t="n">
        <v>1</v>
      </c>
      <c r="DB140" s="19" t="n">
        <v>1</v>
      </c>
      <c r="DC140" s="19" t="n">
        <v>0</v>
      </c>
      <c r="DD140" s="33" t="n">
        <v>0</v>
      </c>
      <c r="DE140" s="32"/>
      <c r="DF140" s="18" t="n">
        <v>1</v>
      </c>
      <c r="DG140" s="19" t="n">
        <v>1</v>
      </c>
      <c r="DH140" s="19" t="n">
        <v>1</v>
      </c>
      <c r="DI140" s="19" t="n">
        <v>1</v>
      </c>
      <c r="DJ140" s="19" t="n">
        <v>1</v>
      </c>
      <c r="DK140" s="19" t="n">
        <v>0</v>
      </c>
      <c r="DL140" s="33" t="n">
        <v>0</v>
      </c>
      <c r="DM140" s="32"/>
    </row>
    <row r="141" customFormat="false" ht="12.75" hidden="false" customHeight="true" outlineLevel="0" collapsed="false">
      <c r="D141" s="18" t="n">
        <v>0</v>
      </c>
      <c r="E141" s="19" t="n">
        <v>0</v>
      </c>
      <c r="F141" s="19" t="n">
        <v>0</v>
      </c>
      <c r="G141" s="19" t="n">
        <v>1</v>
      </c>
      <c r="H141" s="19" t="n">
        <v>0</v>
      </c>
      <c r="I141" s="19" t="n">
        <v>0</v>
      </c>
      <c r="J141" s="33" t="n">
        <v>0</v>
      </c>
      <c r="K141" s="31"/>
      <c r="L141" s="18" t="n">
        <v>0</v>
      </c>
      <c r="M141" s="19" t="n">
        <v>0</v>
      </c>
      <c r="N141" s="19" t="n">
        <v>0</v>
      </c>
      <c r="O141" s="19" t="n">
        <v>0</v>
      </c>
      <c r="P141" s="19" t="n">
        <v>1</v>
      </c>
      <c r="Q141" s="19" t="n">
        <v>0</v>
      </c>
      <c r="R141" s="33" t="n">
        <v>0</v>
      </c>
      <c r="S141" s="32"/>
      <c r="T141" s="18" t="n">
        <v>1</v>
      </c>
      <c r="U141" s="19" t="n">
        <v>0</v>
      </c>
      <c r="V141" s="19" t="n">
        <v>0</v>
      </c>
      <c r="W141" s="19" t="n">
        <v>0</v>
      </c>
      <c r="X141" s="19" t="n">
        <v>1</v>
      </c>
      <c r="Y141" s="19" t="n">
        <v>0</v>
      </c>
      <c r="Z141" s="33" t="n">
        <v>0</v>
      </c>
      <c r="AA141" s="32"/>
      <c r="AB141" s="18" t="n">
        <v>0</v>
      </c>
      <c r="AC141" s="19" t="n">
        <v>0</v>
      </c>
      <c r="AD141" s="19" t="n">
        <v>0</v>
      </c>
      <c r="AE141" s="19" t="n">
        <v>0</v>
      </c>
      <c r="AF141" s="19" t="n">
        <v>0</v>
      </c>
      <c r="AG141" s="19" t="n">
        <v>0</v>
      </c>
      <c r="AH141" s="33" t="n">
        <v>0</v>
      </c>
      <c r="AI141" s="32"/>
      <c r="AJ141" s="18" t="n">
        <v>0</v>
      </c>
      <c r="AK141" s="19" t="n">
        <v>1</v>
      </c>
      <c r="AL141" s="19" t="n">
        <v>1</v>
      </c>
      <c r="AM141" s="19" t="n">
        <v>0</v>
      </c>
      <c r="AN141" s="19" t="n">
        <v>0</v>
      </c>
      <c r="AO141" s="19" t="n">
        <v>0</v>
      </c>
      <c r="AP141" s="33" t="n">
        <v>0</v>
      </c>
      <c r="AQ141" s="32"/>
      <c r="AR141" s="18" t="n">
        <v>0</v>
      </c>
      <c r="AS141" s="19" t="n">
        <v>1</v>
      </c>
      <c r="AT141" s="19" t="n">
        <v>0</v>
      </c>
      <c r="AU141" s="19" t="n">
        <v>0</v>
      </c>
      <c r="AV141" s="19" t="n">
        <v>0</v>
      </c>
      <c r="AW141" s="19" t="n">
        <v>0</v>
      </c>
      <c r="AX141" s="33" t="n">
        <v>0</v>
      </c>
      <c r="AY141" s="32"/>
      <c r="BB141" s="18" t="n">
        <v>0</v>
      </c>
      <c r="BC141" s="19" t="n">
        <v>0</v>
      </c>
      <c r="BD141" s="19" t="n">
        <v>0</v>
      </c>
      <c r="BE141" s="19" t="n">
        <v>0</v>
      </c>
      <c r="BF141" s="19" t="n">
        <v>0</v>
      </c>
      <c r="BG141" s="19" t="n">
        <v>0</v>
      </c>
      <c r="BH141" s="33" t="n">
        <v>0</v>
      </c>
      <c r="BI141" s="32"/>
      <c r="BJ141" s="18" t="n">
        <v>0</v>
      </c>
      <c r="BK141" s="19" t="n">
        <v>1</v>
      </c>
      <c r="BL141" s="19" t="n">
        <v>0</v>
      </c>
      <c r="BM141" s="19" t="n">
        <v>0</v>
      </c>
      <c r="BN141" s="19" t="n">
        <v>0</v>
      </c>
      <c r="BO141" s="19" t="n">
        <v>0</v>
      </c>
      <c r="BP141" s="33" t="n">
        <v>0</v>
      </c>
      <c r="BQ141" s="32"/>
      <c r="BR141" s="18" t="n">
        <v>0</v>
      </c>
      <c r="BS141" s="19" t="n">
        <v>0</v>
      </c>
      <c r="BT141" s="19" t="n">
        <v>0</v>
      </c>
      <c r="BU141" s="19" t="n">
        <v>0</v>
      </c>
      <c r="BV141" s="19" t="n">
        <v>0</v>
      </c>
      <c r="BW141" s="19" t="n">
        <v>0</v>
      </c>
      <c r="BX141" s="33" t="n">
        <v>0</v>
      </c>
      <c r="BY141" s="32"/>
      <c r="BZ141" s="18" t="n">
        <v>0</v>
      </c>
      <c r="CA141" s="19" t="n">
        <v>1</v>
      </c>
      <c r="CB141" s="19" t="n">
        <v>0</v>
      </c>
      <c r="CC141" s="19" t="n">
        <v>0</v>
      </c>
      <c r="CD141" s="19" t="n">
        <v>1</v>
      </c>
      <c r="CE141" s="19" t="n">
        <v>0</v>
      </c>
      <c r="CF141" s="33" t="n">
        <v>0</v>
      </c>
      <c r="CG141" s="32"/>
      <c r="CH141" s="18" t="n">
        <v>0</v>
      </c>
      <c r="CI141" s="19" t="n">
        <v>0</v>
      </c>
      <c r="CJ141" s="19" t="n">
        <v>0</v>
      </c>
      <c r="CK141" s="19" t="n">
        <v>0</v>
      </c>
      <c r="CL141" s="19" t="n">
        <v>1</v>
      </c>
      <c r="CM141" s="19" t="n">
        <v>0</v>
      </c>
      <c r="CN141" s="33" t="n">
        <v>0</v>
      </c>
      <c r="CO141" s="32"/>
      <c r="CP141" s="18" t="n">
        <v>0</v>
      </c>
      <c r="CQ141" s="19" t="n">
        <v>1</v>
      </c>
      <c r="CR141" s="19" t="n">
        <v>0</v>
      </c>
      <c r="CS141" s="19" t="n">
        <v>0</v>
      </c>
      <c r="CT141" s="19" t="n">
        <v>0</v>
      </c>
      <c r="CU141" s="19" t="n">
        <v>0</v>
      </c>
      <c r="CV141" s="33" t="n">
        <v>0</v>
      </c>
      <c r="CW141" s="32"/>
      <c r="CX141" s="18" t="n">
        <v>0</v>
      </c>
      <c r="CY141" s="19" t="n">
        <v>0</v>
      </c>
      <c r="CZ141" s="19" t="n">
        <v>1</v>
      </c>
      <c r="DA141" s="19" t="n">
        <v>0</v>
      </c>
      <c r="DB141" s="19" t="n">
        <v>0</v>
      </c>
      <c r="DC141" s="19" t="n">
        <v>0</v>
      </c>
      <c r="DD141" s="33" t="n">
        <v>0</v>
      </c>
      <c r="DE141" s="32"/>
      <c r="DF141" s="18" t="n">
        <v>1</v>
      </c>
      <c r="DG141" s="19" t="n">
        <v>1</v>
      </c>
      <c r="DH141" s="19" t="n">
        <v>1</v>
      </c>
      <c r="DI141" s="19" t="n">
        <v>1</v>
      </c>
      <c r="DJ141" s="19" t="n">
        <v>1</v>
      </c>
      <c r="DK141" s="19" t="n">
        <v>0</v>
      </c>
      <c r="DL141" s="33" t="n">
        <v>0</v>
      </c>
      <c r="DM141" s="32"/>
    </row>
    <row r="142" customFormat="false" ht="12.75" hidden="false" customHeight="true" outlineLevel="0" collapsed="false">
      <c r="B142" s="21" t="s">
        <v>27</v>
      </c>
      <c r="D142" s="18" t="n">
        <v>0</v>
      </c>
      <c r="E142" s="19" t="n">
        <v>0</v>
      </c>
      <c r="F142" s="19" t="n">
        <v>1</v>
      </c>
      <c r="G142" s="19" t="n">
        <v>0</v>
      </c>
      <c r="H142" s="19" t="n">
        <v>0</v>
      </c>
      <c r="I142" s="19" t="n">
        <v>0</v>
      </c>
      <c r="J142" s="33" t="n">
        <v>0</v>
      </c>
      <c r="K142" s="31"/>
      <c r="L142" s="18" t="n">
        <v>0</v>
      </c>
      <c r="M142" s="19" t="n">
        <v>0</v>
      </c>
      <c r="N142" s="19" t="n">
        <v>0</v>
      </c>
      <c r="O142" s="19" t="n">
        <v>1</v>
      </c>
      <c r="P142" s="19" t="n">
        <v>0</v>
      </c>
      <c r="Q142" s="19" t="n">
        <v>0</v>
      </c>
      <c r="R142" s="33" t="n">
        <v>0</v>
      </c>
      <c r="S142" s="32"/>
      <c r="T142" s="18" t="n">
        <v>1</v>
      </c>
      <c r="U142" s="19" t="n">
        <v>0</v>
      </c>
      <c r="V142" s="19" t="n">
        <v>0</v>
      </c>
      <c r="W142" s="19" t="n">
        <v>0</v>
      </c>
      <c r="X142" s="19" t="n">
        <v>1</v>
      </c>
      <c r="Y142" s="19" t="n">
        <v>0</v>
      </c>
      <c r="Z142" s="33" t="n">
        <v>0</v>
      </c>
      <c r="AA142" s="32"/>
      <c r="AB142" s="18" t="n">
        <v>0</v>
      </c>
      <c r="AC142" s="19" t="n">
        <v>0</v>
      </c>
      <c r="AD142" s="19" t="n">
        <v>0</v>
      </c>
      <c r="AE142" s="19" t="n">
        <v>0</v>
      </c>
      <c r="AF142" s="19" t="n">
        <v>0</v>
      </c>
      <c r="AG142" s="19" t="n">
        <v>0</v>
      </c>
      <c r="AH142" s="33" t="n">
        <v>0</v>
      </c>
      <c r="AI142" s="32"/>
      <c r="AJ142" s="18" t="n">
        <v>1</v>
      </c>
      <c r="AK142" s="19" t="n">
        <v>0</v>
      </c>
      <c r="AL142" s="19" t="n">
        <v>0</v>
      </c>
      <c r="AM142" s="19" t="n">
        <v>1</v>
      </c>
      <c r="AN142" s="19" t="n">
        <v>0</v>
      </c>
      <c r="AO142" s="19" t="n">
        <v>0</v>
      </c>
      <c r="AP142" s="33" t="n">
        <v>0</v>
      </c>
      <c r="AQ142" s="32"/>
      <c r="AR142" s="18" t="n">
        <v>1</v>
      </c>
      <c r="AS142" s="19" t="n">
        <v>1</v>
      </c>
      <c r="AT142" s="19" t="n">
        <v>1</v>
      </c>
      <c r="AU142" s="19" t="n">
        <v>1</v>
      </c>
      <c r="AV142" s="19" t="n">
        <v>1</v>
      </c>
      <c r="AW142" s="19" t="n">
        <v>1</v>
      </c>
      <c r="AX142" s="33" t="n">
        <v>0</v>
      </c>
      <c r="AY142" s="32"/>
      <c r="BB142" s="18" t="n">
        <v>0</v>
      </c>
      <c r="BC142" s="19" t="n">
        <v>0</v>
      </c>
      <c r="BD142" s="19" t="n">
        <v>1</v>
      </c>
      <c r="BE142" s="19" t="n">
        <v>1</v>
      </c>
      <c r="BF142" s="19" t="n">
        <v>0</v>
      </c>
      <c r="BG142" s="19" t="n">
        <v>0</v>
      </c>
      <c r="BH142" s="33" t="n">
        <v>0</v>
      </c>
      <c r="BI142" s="32"/>
      <c r="BJ142" s="18" t="n">
        <v>1</v>
      </c>
      <c r="BK142" s="19" t="n">
        <v>1</v>
      </c>
      <c r="BL142" s="19" t="n">
        <v>1</v>
      </c>
      <c r="BM142" s="19" t="n">
        <v>1</v>
      </c>
      <c r="BN142" s="19" t="n">
        <v>1</v>
      </c>
      <c r="BO142" s="19" t="n">
        <v>0</v>
      </c>
      <c r="BP142" s="33" t="n">
        <v>0</v>
      </c>
      <c r="BQ142" s="32"/>
      <c r="BR142" s="18" t="n">
        <v>1</v>
      </c>
      <c r="BS142" s="19" t="n">
        <v>0</v>
      </c>
      <c r="BT142" s="19" t="n">
        <v>1</v>
      </c>
      <c r="BU142" s="19" t="n">
        <v>0</v>
      </c>
      <c r="BV142" s="19" t="n">
        <v>1</v>
      </c>
      <c r="BW142" s="19" t="n">
        <v>0</v>
      </c>
      <c r="BX142" s="33" t="n">
        <v>0</v>
      </c>
      <c r="BY142" s="32"/>
      <c r="BZ142" s="18" t="n">
        <v>0</v>
      </c>
      <c r="CA142" s="19" t="n">
        <v>0</v>
      </c>
      <c r="CB142" s="19" t="n">
        <v>0</v>
      </c>
      <c r="CC142" s="19" t="n">
        <v>1</v>
      </c>
      <c r="CD142" s="19" t="n">
        <v>0</v>
      </c>
      <c r="CE142" s="19" t="n">
        <v>0</v>
      </c>
      <c r="CF142" s="33" t="n">
        <v>0</v>
      </c>
      <c r="CG142" s="32"/>
      <c r="CH142" s="18" t="n">
        <v>0</v>
      </c>
      <c r="CI142" s="19" t="n">
        <v>0</v>
      </c>
      <c r="CJ142" s="19" t="n">
        <v>0</v>
      </c>
      <c r="CK142" s="19" t="n">
        <v>1</v>
      </c>
      <c r="CL142" s="19" t="n">
        <v>0</v>
      </c>
      <c r="CM142" s="19" t="n">
        <v>0</v>
      </c>
      <c r="CN142" s="33" t="n">
        <v>0</v>
      </c>
      <c r="CO142" s="32"/>
      <c r="CP142" s="18" t="n">
        <v>0</v>
      </c>
      <c r="CQ142" s="19" t="n">
        <v>0</v>
      </c>
      <c r="CR142" s="19" t="n">
        <v>0</v>
      </c>
      <c r="CS142" s="19" t="n">
        <v>0</v>
      </c>
      <c r="CT142" s="19" t="n">
        <v>0</v>
      </c>
      <c r="CU142" s="19" t="n">
        <v>0</v>
      </c>
      <c r="CV142" s="33" t="n">
        <v>0</v>
      </c>
      <c r="CW142" s="32"/>
      <c r="CX142" s="18" t="n">
        <v>1</v>
      </c>
      <c r="CY142" s="19" t="n">
        <v>1</v>
      </c>
      <c r="CZ142" s="19" t="n">
        <v>1</v>
      </c>
      <c r="DA142" s="19" t="n">
        <v>1</v>
      </c>
      <c r="DB142" s="19" t="n">
        <v>1</v>
      </c>
      <c r="DC142" s="19" t="n">
        <v>0</v>
      </c>
      <c r="DD142" s="33" t="n">
        <v>0</v>
      </c>
      <c r="DE142" s="32"/>
      <c r="DF142" s="18" t="n">
        <v>1</v>
      </c>
      <c r="DG142" s="19" t="n">
        <v>1</v>
      </c>
      <c r="DH142" s="19" t="n">
        <v>1</v>
      </c>
      <c r="DI142" s="19" t="n">
        <v>1</v>
      </c>
      <c r="DJ142" s="19" t="n">
        <v>1</v>
      </c>
      <c r="DK142" s="19" t="n">
        <v>0</v>
      </c>
      <c r="DL142" s="33" t="n">
        <v>0</v>
      </c>
      <c r="DM142" s="32"/>
    </row>
    <row r="143" customFormat="false" ht="12.75" hidden="false" customHeight="true" outlineLevel="0" collapsed="false">
      <c r="D143" s="18" t="n">
        <v>0</v>
      </c>
      <c r="E143" s="19" t="n">
        <v>1</v>
      </c>
      <c r="F143" s="19" t="n">
        <v>0</v>
      </c>
      <c r="G143" s="19" t="n">
        <v>0</v>
      </c>
      <c r="H143" s="19" t="n">
        <v>0</v>
      </c>
      <c r="I143" s="19" t="n">
        <v>0</v>
      </c>
      <c r="J143" s="33" t="n">
        <v>0</v>
      </c>
      <c r="K143" s="31"/>
      <c r="L143" s="18" t="n">
        <v>0</v>
      </c>
      <c r="M143" s="19" t="n">
        <v>0</v>
      </c>
      <c r="N143" s="19" t="n">
        <v>1</v>
      </c>
      <c r="O143" s="19" t="n">
        <v>0</v>
      </c>
      <c r="P143" s="19" t="n">
        <v>0</v>
      </c>
      <c r="Q143" s="19" t="n">
        <v>0</v>
      </c>
      <c r="R143" s="33" t="n">
        <v>0</v>
      </c>
      <c r="S143" s="32"/>
      <c r="T143" s="18" t="n">
        <v>1</v>
      </c>
      <c r="U143" s="19" t="n">
        <v>0</v>
      </c>
      <c r="V143" s="19" t="n">
        <v>0</v>
      </c>
      <c r="W143" s="19" t="n">
        <v>0</v>
      </c>
      <c r="X143" s="19" t="n">
        <v>1</v>
      </c>
      <c r="Y143" s="19" t="n">
        <v>0</v>
      </c>
      <c r="Z143" s="33" t="n">
        <v>0</v>
      </c>
      <c r="AA143" s="32"/>
      <c r="AB143" s="18" t="n">
        <v>0</v>
      </c>
      <c r="AC143" s="19" t="n">
        <v>0</v>
      </c>
      <c r="AD143" s="19" t="n">
        <v>0</v>
      </c>
      <c r="AE143" s="19" t="n">
        <v>0</v>
      </c>
      <c r="AF143" s="19" t="n">
        <v>0</v>
      </c>
      <c r="AG143" s="19" t="n">
        <v>0</v>
      </c>
      <c r="AH143" s="33" t="n">
        <v>0</v>
      </c>
      <c r="AI143" s="32"/>
      <c r="AJ143" s="18" t="n">
        <v>1</v>
      </c>
      <c r="AK143" s="19" t="n">
        <v>0</v>
      </c>
      <c r="AL143" s="19" t="n">
        <v>0</v>
      </c>
      <c r="AM143" s="19" t="n">
        <v>1</v>
      </c>
      <c r="AN143" s="19" t="n">
        <v>0</v>
      </c>
      <c r="AO143" s="19" t="n">
        <v>0</v>
      </c>
      <c r="AP143" s="33" t="n">
        <v>0</v>
      </c>
      <c r="AQ143" s="32"/>
      <c r="AR143" s="18" t="n">
        <v>0</v>
      </c>
      <c r="AS143" s="19" t="n">
        <v>1</v>
      </c>
      <c r="AT143" s="19" t="n">
        <v>0</v>
      </c>
      <c r="AU143" s="19" t="n">
        <v>0</v>
      </c>
      <c r="AV143" s="19" t="n">
        <v>0</v>
      </c>
      <c r="AW143" s="19" t="n">
        <v>0</v>
      </c>
      <c r="AX143" s="33" t="n">
        <v>0</v>
      </c>
      <c r="AY143" s="32"/>
      <c r="BB143" s="18" t="n">
        <v>1</v>
      </c>
      <c r="BC143" s="19" t="n">
        <v>1</v>
      </c>
      <c r="BD143" s="19" t="n">
        <v>0</v>
      </c>
      <c r="BE143" s="19" t="n">
        <v>0</v>
      </c>
      <c r="BF143" s="19" t="n">
        <v>1</v>
      </c>
      <c r="BG143" s="19" t="n">
        <v>0</v>
      </c>
      <c r="BH143" s="33" t="n">
        <v>0</v>
      </c>
      <c r="BI143" s="32"/>
      <c r="BJ143" s="18" t="n">
        <v>0</v>
      </c>
      <c r="BK143" s="19" t="n">
        <v>0</v>
      </c>
      <c r="BL143" s="19" t="n">
        <v>1</v>
      </c>
      <c r="BM143" s="19" t="n">
        <v>0</v>
      </c>
      <c r="BN143" s="19" t="n">
        <v>0</v>
      </c>
      <c r="BO143" s="19" t="n">
        <v>0</v>
      </c>
      <c r="BP143" s="33" t="n">
        <v>0</v>
      </c>
      <c r="BQ143" s="32"/>
      <c r="BR143" s="18" t="n">
        <v>1</v>
      </c>
      <c r="BS143" s="19" t="n">
        <v>0</v>
      </c>
      <c r="BT143" s="19" t="n">
        <v>1</v>
      </c>
      <c r="BU143" s="19" t="n">
        <v>0</v>
      </c>
      <c r="BV143" s="19" t="n">
        <v>1</v>
      </c>
      <c r="BW143" s="19" t="n">
        <v>0</v>
      </c>
      <c r="BX143" s="33" t="n">
        <v>0</v>
      </c>
      <c r="BY143" s="32"/>
      <c r="BZ143" s="18" t="n">
        <v>0</v>
      </c>
      <c r="CA143" s="19" t="n">
        <v>0</v>
      </c>
      <c r="CB143" s="19" t="n">
        <v>0</v>
      </c>
      <c r="CC143" s="19" t="n">
        <v>1</v>
      </c>
      <c r="CD143" s="19" t="n">
        <v>0</v>
      </c>
      <c r="CE143" s="19" t="n">
        <v>0</v>
      </c>
      <c r="CF143" s="33" t="n">
        <v>0</v>
      </c>
      <c r="CG143" s="32"/>
      <c r="CH143" s="18" t="n">
        <v>0</v>
      </c>
      <c r="CI143" s="19" t="n">
        <v>1</v>
      </c>
      <c r="CJ143" s="19" t="n">
        <v>1</v>
      </c>
      <c r="CK143" s="19" t="n">
        <v>0</v>
      </c>
      <c r="CL143" s="19" t="n">
        <v>0</v>
      </c>
      <c r="CM143" s="19" t="n">
        <v>0</v>
      </c>
      <c r="CN143" s="33" t="n">
        <v>0</v>
      </c>
      <c r="CO143" s="32"/>
      <c r="CP143" s="18" t="n">
        <v>0</v>
      </c>
      <c r="CQ143" s="19" t="n">
        <v>0</v>
      </c>
      <c r="CR143" s="19" t="n">
        <v>0</v>
      </c>
      <c r="CS143" s="19" t="n">
        <v>0</v>
      </c>
      <c r="CT143" s="19" t="n">
        <v>0</v>
      </c>
      <c r="CU143" s="19" t="n">
        <v>0</v>
      </c>
      <c r="CV143" s="33" t="n">
        <v>0</v>
      </c>
      <c r="CW143" s="32"/>
      <c r="CX143" s="18" t="n">
        <v>0</v>
      </c>
      <c r="CY143" s="19" t="n">
        <v>0</v>
      </c>
      <c r="CZ143" s="19" t="n">
        <v>1</v>
      </c>
      <c r="DA143" s="19" t="n">
        <v>0</v>
      </c>
      <c r="DB143" s="19" t="n">
        <v>0</v>
      </c>
      <c r="DC143" s="19" t="n">
        <v>0</v>
      </c>
      <c r="DD143" s="33" t="n">
        <v>0</v>
      </c>
      <c r="DE143" s="32"/>
      <c r="DF143" s="18" t="n">
        <v>1</v>
      </c>
      <c r="DG143" s="19" t="n">
        <v>1</v>
      </c>
      <c r="DH143" s="19" t="n">
        <v>1</v>
      </c>
      <c r="DI143" s="19" t="n">
        <v>1</v>
      </c>
      <c r="DJ143" s="19" t="n">
        <v>1</v>
      </c>
      <c r="DK143" s="19" t="n">
        <v>0</v>
      </c>
      <c r="DL143" s="33" t="n">
        <v>0</v>
      </c>
      <c r="DM143" s="32"/>
    </row>
    <row r="144" customFormat="false" ht="12.75" hidden="false" customHeight="true" outlineLevel="0" collapsed="false">
      <c r="D144" s="18" t="n">
        <v>1</v>
      </c>
      <c r="E144" s="19" t="n">
        <v>0</v>
      </c>
      <c r="F144" s="19" t="n">
        <v>0</v>
      </c>
      <c r="G144" s="19" t="n">
        <v>0</v>
      </c>
      <c r="H144" s="19" t="n">
        <v>0</v>
      </c>
      <c r="I144" s="19" t="n">
        <v>0</v>
      </c>
      <c r="J144" s="33" t="n">
        <v>0</v>
      </c>
      <c r="K144" s="31"/>
      <c r="L144" s="18" t="n">
        <v>0</v>
      </c>
      <c r="M144" s="19" t="n">
        <v>0</v>
      </c>
      <c r="N144" s="19" t="n">
        <v>0</v>
      </c>
      <c r="O144" s="19" t="n">
        <v>0</v>
      </c>
      <c r="P144" s="19" t="n">
        <v>0</v>
      </c>
      <c r="Q144" s="19" t="n">
        <v>0</v>
      </c>
      <c r="R144" s="33" t="n">
        <v>0</v>
      </c>
      <c r="S144" s="32"/>
      <c r="T144" s="18" t="n">
        <v>1</v>
      </c>
      <c r="U144" s="19" t="n">
        <v>0</v>
      </c>
      <c r="V144" s="19" t="n">
        <v>0</v>
      </c>
      <c r="W144" s="19" t="n">
        <v>0</v>
      </c>
      <c r="X144" s="19" t="n">
        <v>1</v>
      </c>
      <c r="Y144" s="19" t="n">
        <v>0</v>
      </c>
      <c r="Z144" s="33" t="n">
        <v>0</v>
      </c>
      <c r="AA144" s="32"/>
      <c r="AB144" s="18" t="n">
        <v>0</v>
      </c>
      <c r="AC144" s="19" t="n">
        <v>0</v>
      </c>
      <c r="AD144" s="19" t="n">
        <v>0</v>
      </c>
      <c r="AE144" s="19" t="n">
        <v>0</v>
      </c>
      <c r="AF144" s="19" t="n">
        <v>0</v>
      </c>
      <c r="AG144" s="19" t="n">
        <v>0</v>
      </c>
      <c r="AH144" s="33" t="n">
        <v>0</v>
      </c>
      <c r="AI144" s="32"/>
      <c r="AJ144" s="18" t="n">
        <v>1</v>
      </c>
      <c r="AK144" s="19" t="n">
        <v>0</v>
      </c>
      <c r="AL144" s="19" t="n">
        <v>0</v>
      </c>
      <c r="AM144" s="19" t="n">
        <v>1</v>
      </c>
      <c r="AN144" s="19" t="n">
        <v>0</v>
      </c>
      <c r="AO144" s="19" t="n">
        <v>0</v>
      </c>
      <c r="AP144" s="33" t="n">
        <v>0</v>
      </c>
      <c r="AQ144" s="32"/>
      <c r="AR144" s="18" t="n">
        <v>0</v>
      </c>
      <c r="AS144" s="19" t="n">
        <v>0</v>
      </c>
      <c r="AT144" s="19" t="n">
        <v>1</v>
      </c>
      <c r="AU144" s="19" t="n">
        <v>0</v>
      </c>
      <c r="AV144" s="19" t="n">
        <v>0</v>
      </c>
      <c r="AW144" s="19" t="n">
        <v>0</v>
      </c>
      <c r="AX144" s="33" t="n">
        <v>0</v>
      </c>
      <c r="AY144" s="32"/>
      <c r="BB144" s="18" t="n">
        <v>0</v>
      </c>
      <c r="BC144" s="19" t="n">
        <v>0</v>
      </c>
      <c r="BD144" s="19" t="n">
        <v>0</v>
      </c>
      <c r="BE144" s="19" t="n">
        <v>0</v>
      </c>
      <c r="BF144" s="19" t="n">
        <v>1</v>
      </c>
      <c r="BG144" s="19" t="n">
        <v>0</v>
      </c>
      <c r="BH144" s="33" t="n">
        <v>0</v>
      </c>
      <c r="BI144" s="32"/>
      <c r="BJ144" s="18" t="n">
        <v>0</v>
      </c>
      <c r="BK144" s="19" t="n">
        <v>0</v>
      </c>
      <c r="BL144" s="19" t="n">
        <v>1</v>
      </c>
      <c r="BM144" s="19" t="n">
        <v>0</v>
      </c>
      <c r="BN144" s="19" t="n">
        <v>0</v>
      </c>
      <c r="BO144" s="19" t="n">
        <v>0</v>
      </c>
      <c r="BP144" s="33" t="n">
        <v>0</v>
      </c>
      <c r="BQ144" s="32"/>
      <c r="BR144" s="18" t="n">
        <v>0</v>
      </c>
      <c r="BS144" s="19" t="n">
        <v>0</v>
      </c>
      <c r="BT144" s="19" t="n">
        <v>0</v>
      </c>
      <c r="BU144" s="19" t="n">
        <v>1</v>
      </c>
      <c r="BV144" s="19" t="n">
        <v>0</v>
      </c>
      <c r="BW144" s="19" t="n">
        <v>0</v>
      </c>
      <c r="BX144" s="33" t="n">
        <v>0</v>
      </c>
      <c r="BY144" s="32"/>
      <c r="BZ144" s="18" t="n">
        <v>0</v>
      </c>
      <c r="CA144" s="19" t="n">
        <v>0</v>
      </c>
      <c r="CB144" s="19" t="n">
        <v>1</v>
      </c>
      <c r="CC144" s="19" t="n">
        <v>0</v>
      </c>
      <c r="CD144" s="19" t="n">
        <v>0</v>
      </c>
      <c r="CE144" s="19" t="n">
        <v>0</v>
      </c>
      <c r="CF144" s="33" t="n">
        <v>0</v>
      </c>
      <c r="CG144" s="32"/>
      <c r="CH144" s="18" t="n">
        <v>0</v>
      </c>
      <c r="CI144" s="19" t="n">
        <v>0</v>
      </c>
      <c r="CJ144" s="19" t="n">
        <v>1</v>
      </c>
      <c r="CK144" s="19" t="n">
        <v>0</v>
      </c>
      <c r="CL144" s="19" t="n">
        <v>0</v>
      </c>
      <c r="CM144" s="19" t="n">
        <v>0</v>
      </c>
      <c r="CN144" s="33" t="n">
        <v>0</v>
      </c>
      <c r="CO144" s="32"/>
      <c r="CP144" s="18" t="n">
        <v>0</v>
      </c>
      <c r="CQ144" s="19" t="n">
        <v>0</v>
      </c>
      <c r="CR144" s="19" t="n">
        <v>0</v>
      </c>
      <c r="CS144" s="19" t="n">
        <v>0</v>
      </c>
      <c r="CT144" s="19" t="n">
        <v>0</v>
      </c>
      <c r="CU144" s="19" t="n">
        <v>0</v>
      </c>
      <c r="CV144" s="33" t="n">
        <v>0</v>
      </c>
      <c r="CW144" s="32"/>
      <c r="CX144" s="18" t="n">
        <v>1</v>
      </c>
      <c r="CY144" s="19" t="n">
        <v>1</v>
      </c>
      <c r="CZ144" s="19" t="n">
        <v>1</v>
      </c>
      <c r="DA144" s="19" t="n">
        <v>1</v>
      </c>
      <c r="DB144" s="19" t="n">
        <v>0</v>
      </c>
      <c r="DC144" s="19" t="n">
        <v>0</v>
      </c>
      <c r="DD144" s="33" t="n">
        <v>0</v>
      </c>
      <c r="DE144" s="32"/>
      <c r="DF144" s="18" t="n">
        <v>1</v>
      </c>
      <c r="DG144" s="19" t="n">
        <v>1</v>
      </c>
      <c r="DH144" s="19" t="n">
        <v>1</v>
      </c>
      <c r="DI144" s="19" t="n">
        <v>1</v>
      </c>
      <c r="DJ144" s="19" t="n">
        <v>1</v>
      </c>
      <c r="DK144" s="19" t="n">
        <v>0</v>
      </c>
      <c r="DL144" s="33" t="n">
        <v>0</v>
      </c>
      <c r="DM144" s="32"/>
    </row>
    <row r="145" customFormat="false" ht="12.75" hidden="false" customHeight="true" outlineLevel="0" collapsed="false">
      <c r="D145" s="18" t="n">
        <v>0</v>
      </c>
      <c r="E145" s="19" t="n">
        <v>0</v>
      </c>
      <c r="F145" s="19" t="n">
        <v>0</v>
      </c>
      <c r="G145" s="19" t="n">
        <v>0</v>
      </c>
      <c r="H145" s="19" t="n">
        <v>0</v>
      </c>
      <c r="I145" s="19" t="n">
        <v>0</v>
      </c>
      <c r="J145" s="33" t="n">
        <v>0</v>
      </c>
      <c r="K145" s="31"/>
      <c r="L145" s="18" t="n">
        <v>0</v>
      </c>
      <c r="M145" s="19" t="n">
        <v>0</v>
      </c>
      <c r="N145" s="19" t="n">
        <v>1</v>
      </c>
      <c r="O145" s="19" t="n">
        <v>0</v>
      </c>
      <c r="P145" s="19" t="n">
        <v>0</v>
      </c>
      <c r="Q145" s="19" t="n">
        <v>0</v>
      </c>
      <c r="R145" s="33" t="n">
        <v>0</v>
      </c>
      <c r="S145" s="32"/>
      <c r="T145" s="18" t="n">
        <v>0</v>
      </c>
      <c r="U145" s="19" t="n">
        <v>1</v>
      </c>
      <c r="V145" s="19" t="n">
        <v>1</v>
      </c>
      <c r="W145" s="19" t="n">
        <v>1</v>
      </c>
      <c r="X145" s="19" t="n">
        <v>0</v>
      </c>
      <c r="Y145" s="19" t="n">
        <v>0</v>
      </c>
      <c r="Z145" s="33" t="n">
        <v>0</v>
      </c>
      <c r="AA145" s="32"/>
      <c r="AB145" s="18" t="n">
        <v>1</v>
      </c>
      <c r="AC145" s="19" t="n">
        <v>1</v>
      </c>
      <c r="AD145" s="19" t="n">
        <v>1</v>
      </c>
      <c r="AE145" s="19" t="n">
        <v>1</v>
      </c>
      <c r="AF145" s="19" t="n">
        <v>1</v>
      </c>
      <c r="AG145" s="19" t="n">
        <v>0</v>
      </c>
      <c r="AH145" s="33" t="n">
        <v>0</v>
      </c>
      <c r="AI145" s="32"/>
      <c r="AJ145" s="18" t="n">
        <v>0</v>
      </c>
      <c r="AK145" s="19" t="n">
        <v>1</v>
      </c>
      <c r="AL145" s="19" t="n">
        <v>1</v>
      </c>
      <c r="AM145" s="19" t="n">
        <v>0</v>
      </c>
      <c r="AN145" s="19" t="n">
        <v>0</v>
      </c>
      <c r="AO145" s="19" t="n">
        <v>0</v>
      </c>
      <c r="AP145" s="33" t="n">
        <v>0</v>
      </c>
      <c r="AQ145" s="32"/>
      <c r="AR145" s="18" t="n">
        <v>0</v>
      </c>
      <c r="AS145" s="19" t="n">
        <v>0</v>
      </c>
      <c r="AT145" s="19" t="n">
        <v>0</v>
      </c>
      <c r="AU145" s="19" t="n">
        <v>0</v>
      </c>
      <c r="AV145" s="19" t="n">
        <v>0</v>
      </c>
      <c r="AW145" s="19" t="n">
        <v>0</v>
      </c>
      <c r="AX145" s="33" t="n">
        <v>0</v>
      </c>
      <c r="AY145" s="32"/>
      <c r="BB145" s="18" t="n">
        <v>0</v>
      </c>
      <c r="BC145" s="19" t="n">
        <v>0</v>
      </c>
      <c r="BD145" s="19" t="n">
        <v>1</v>
      </c>
      <c r="BE145" s="19" t="n">
        <v>1</v>
      </c>
      <c r="BF145" s="19" t="n">
        <v>0</v>
      </c>
      <c r="BG145" s="19" t="n">
        <v>0</v>
      </c>
      <c r="BH145" s="33" t="n">
        <v>0</v>
      </c>
      <c r="BI145" s="32"/>
      <c r="BJ145" s="18" t="n">
        <v>0</v>
      </c>
      <c r="BK145" s="19" t="n">
        <v>0</v>
      </c>
      <c r="BL145" s="19" t="n">
        <v>0</v>
      </c>
      <c r="BM145" s="19" t="n">
        <v>1</v>
      </c>
      <c r="BN145" s="19" t="n">
        <v>1</v>
      </c>
      <c r="BO145" s="19" t="n">
        <v>0</v>
      </c>
      <c r="BP145" s="33" t="n">
        <v>0</v>
      </c>
      <c r="BQ145" s="32"/>
      <c r="BR145" s="18" t="n">
        <v>0</v>
      </c>
      <c r="BS145" s="19" t="n">
        <v>1</v>
      </c>
      <c r="BT145" s="19" t="n">
        <v>1</v>
      </c>
      <c r="BU145" s="19" t="n">
        <v>0</v>
      </c>
      <c r="BV145" s="19" t="n">
        <v>0</v>
      </c>
      <c r="BW145" s="19" t="n">
        <v>0</v>
      </c>
      <c r="BX145" s="33" t="n">
        <v>0</v>
      </c>
      <c r="BY145" s="32"/>
      <c r="BZ145" s="18" t="n">
        <v>0</v>
      </c>
      <c r="CA145" s="19" t="n">
        <v>1</v>
      </c>
      <c r="CB145" s="19" t="n">
        <v>0</v>
      </c>
      <c r="CC145" s="19" t="n">
        <v>0</v>
      </c>
      <c r="CD145" s="19" t="n">
        <v>0</v>
      </c>
      <c r="CE145" s="19" t="n">
        <v>0</v>
      </c>
      <c r="CF145" s="33" t="n">
        <v>0</v>
      </c>
      <c r="CG145" s="32"/>
      <c r="CH145" s="18" t="n">
        <v>0</v>
      </c>
      <c r="CI145" s="19" t="n">
        <v>0</v>
      </c>
      <c r="CJ145" s="19" t="n">
        <v>0</v>
      </c>
      <c r="CK145" s="19" t="n">
        <v>1</v>
      </c>
      <c r="CL145" s="19" t="n">
        <v>0</v>
      </c>
      <c r="CM145" s="19" t="n">
        <v>0</v>
      </c>
      <c r="CN145" s="33" t="n">
        <v>0</v>
      </c>
      <c r="CO145" s="32"/>
      <c r="CP145" s="18" t="n">
        <v>0</v>
      </c>
      <c r="CQ145" s="19" t="n">
        <v>0</v>
      </c>
      <c r="CR145" s="19" t="n">
        <v>0</v>
      </c>
      <c r="CS145" s="19" t="n">
        <v>0</v>
      </c>
      <c r="CT145" s="19" t="n">
        <v>0</v>
      </c>
      <c r="CU145" s="19" t="n">
        <v>0</v>
      </c>
      <c r="CV145" s="33" t="n">
        <v>0</v>
      </c>
      <c r="CW145" s="32"/>
      <c r="CX145" s="18" t="n">
        <v>1</v>
      </c>
      <c r="CY145" s="19" t="n">
        <v>1</v>
      </c>
      <c r="CZ145" s="19" t="n">
        <v>1</v>
      </c>
      <c r="DA145" s="19" t="n">
        <v>0</v>
      </c>
      <c r="DB145" s="19" t="n">
        <v>1</v>
      </c>
      <c r="DC145" s="19" t="n">
        <v>0</v>
      </c>
      <c r="DD145" s="33" t="n">
        <v>0</v>
      </c>
      <c r="DE145" s="32"/>
      <c r="DF145" s="18" t="n">
        <v>1</v>
      </c>
      <c r="DG145" s="19" t="n">
        <v>1</v>
      </c>
      <c r="DH145" s="19" t="n">
        <v>1</v>
      </c>
      <c r="DI145" s="19" t="n">
        <v>1</v>
      </c>
      <c r="DJ145" s="19" t="n">
        <v>1</v>
      </c>
      <c r="DK145" s="19" t="n">
        <v>0</v>
      </c>
      <c r="DL145" s="33" t="n">
        <v>0</v>
      </c>
      <c r="DM145" s="32"/>
    </row>
    <row r="146" customFormat="false" ht="12.75" hidden="false" customHeight="true" outlineLevel="0" collapsed="false">
      <c r="D146" s="22" t="n">
        <v>0</v>
      </c>
      <c r="E146" s="23" t="n">
        <v>0</v>
      </c>
      <c r="F146" s="23" t="n">
        <v>0</v>
      </c>
      <c r="G146" s="23" t="n">
        <v>0</v>
      </c>
      <c r="H146" s="23" t="n">
        <v>0</v>
      </c>
      <c r="I146" s="23" t="n">
        <v>0</v>
      </c>
      <c r="J146" s="34" t="n">
        <v>0</v>
      </c>
      <c r="K146" s="31"/>
      <c r="L146" s="22" t="n">
        <v>0</v>
      </c>
      <c r="M146" s="23" t="n">
        <v>0</v>
      </c>
      <c r="N146" s="23" t="n">
        <v>0</v>
      </c>
      <c r="O146" s="23" t="n">
        <v>0</v>
      </c>
      <c r="P146" s="23" t="n">
        <v>0</v>
      </c>
      <c r="Q146" s="23" t="n">
        <v>0</v>
      </c>
      <c r="R146" s="34" t="n">
        <v>0</v>
      </c>
      <c r="S146" s="32"/>
      <c r="T146" s="22" t="n">
        <v>0</v>
      </c>
      <c r="U146" s="23" t="n">
        <v>0</v>
      </c>
      <c r="V146" s="23" t="n">
        <v>0</v>
      </c>
      <c r="W146" s="23" t="n">
        <v>0</v>
      </c>
      <c r="X146" s="23" t="n">
        <v>0</v>
      </c>
      <c r="Y146" s="23" t="n">
        <v>0</v>
      </c>
      <c r="Z146" s="34" t="n">
        <v>0</v>
      </c>
      <c r="AA146" s="32"/>
      <c r="AB146" s="22" t="n">
        <v>0</v>
      </c>
      <c r="AC146" s="23" t="n">
        <v>0</v>
      </c>
      <c r="AD146" s="23" t="n">
        <v>0</v>
      </c>
      <c r="AE146" s="23" t="n">
        <v>0</v>
      </c>
      <c r="AF146" s="23" t="n">
        <v>0</v>
      </c>
      <c r="AG146" s="23" t="n">
        <v>0</v>
      </c>
      <c r="AH146" s="34" t="n">
        <v>0</v>
      </c>
      <c r="AI146" s="32"/>
      <c r="AJ146" s="22" t="n">
        <v>0</v>
      </c>
      <c r="AK146" s="23" t="n">
        <v>0</v>
      </c>
      <c r="AL146" s="23" t="n">
        <v>0</v>
      </c>
      <c r="AM146" s="23" t="n">
        <v>0</v>
      </c>
      <c r="AN146" s="23" t="n">
        <v>0</v>
      </c>
      <c r="AO146" s="23" t="n">
        <v>0</v>
      </c>
      <c r="AP146" s="34" t="n">
        <v>0</v>
      </c>
      <c r="AQ146" s="32"/>
      <c r="AR146" s="22" t="n">
        <v>0</v>
      </c>
      <c r="AS146" s="23" t="n">
        <v>0</v>
      </c>
      <c r="AT146" s="23" t="n">
        <v>0</v>
      </c>
      <c r="AU146" s="23" t="n">
        <v>0</v>
      </c>
      <c r="AV146" s="23" t="n">
        <v>0</v>
      </c>
      <c r="AW146" s="23" t="n">
        <v>0</v>
      </c>
      <c r="AX146" s="34" t="n">
        <v>0</v>
      </c>
      <c r="AY146" s="32"/>
      <c r="BB146" s="22" t="n">
        <v>0</v>
      </c>
      <c r="BC146" s="23" t="n">
        <v>0</v>
      </c>
      <c r="BD146" s="23" t="n">
        <v>0</v>
      </c>
      <c r="BE146" s="23" t="n">
        <v>0</v>
      </c>
      <c r="BF146" s="23" t="n">
        <v>0</v>
      </c>
      <c r="BG146" s="23" t="n">
        <v>0</v>
      </c>
      <c r="BH146" s="34" t="n">
        <v>0</v>
      </c>
      <c r="BI146" s="32"/>
      <c r="BJ146" s="22" t="n">
        <v>0</v>
      </c>
      <c r="BK146" s="23" t="n">
        <v>0</v>
      </c>
      <c r="BL146" s="23" t="n">
        <v>0</v>
      </c>
      <c r="BM146" s="23" t="n">
        <v>0</v>
      </c>
      <c r="BN146" s="23" t="n">
        <v>0</v>
      </c>
      <c r="BO146" s="23" t="n">
        <v>0</v>
      </c>
      <c r="BP146" s="34" t="n">
        <v>0</v>
      </c>
      <c r="BQ146" s="32"/>
      <c r="BR146" s="22" t="n">
        <v>0</v>
      </c>
      <c r="BS146" s="23" t="n">
        <v>0</v>
      </c>
      <c r="BT146" s="23" t="n">
        <v>0</v>
      </c>
      <c r="BU146" s="23" t="n">
        <v>0</v>
      </c>
      <c r="BV146" s="23" t="n">
        <v>0</v>
      </c>
      <c r="BW146" s="23" t="n">
        <v>0</v>
      </c>
      <c r="BX146" s="34" t="n">
        <v>0</v>
      </c>
      <c r="BY146" s="32"/>
      <c r="BZ146" s="22" t="n">
        <v>0</v>
      </c>
      <c r="CA146" s="23" t="n">
        <v>0</v>
      </c>
      <c r="CB146" s="23" t="n">
        <v>0</v>
      </c>
      <c r="CC146" s="23" t="n">
        <v>0</v>
      </c>
      <c r="CD146" s="23" t="n">
        <v>0</v>
      </c>
      <c r="CE146" s="23" t="n">
        <v>0</v>
      </c>
      <c r="CF146" s="34" t="n">
        <v>0</v>
      </c>
      <c r="CG146" s="32"/>
      <c r="CH146" s="22" t="n">
        <v>0</v>
      </c>
      <c r="CI146" s="23" t="n">
        <v>0</v>
      </c>
      <c r="CJ146" s="23" t="n">
        <v>0</v>
      </c>
      <c r="CK146" s="23" t="n">
        <v>0</v>
      </c>
      <c r="CL146" s="23" t="n">
        <v>0</v>
      </c>
      <c r="CM146" s="23" t="n">
        <v>0</v>
      </c>
      <c r="CN146" s="34" t="n">
        <v>0</v>
      </c>
      <c r="CO146" s="32"/>
      <c r="CP146" s="22" t="n">
        <v>0</v>
      </c>
      <c r="CQ146" s="23" t="n">
        <v>0</v>
      </c>
      <c r="CR146" s="23" t="n">
        <v>0</v>
      </c>
      <c r="CS146" s="23" t="n">
        <v>0</v>
      </c>
      <c r="CT146" s="23" t="n">
        <v>0</v>
      </c>
      <c r="CU146" s="23" t="n">
        <v>0</v>
      </c>
      <c r="CV146" s="34" t="n">
        <v>0</v>
      </c>
      <c r="CW146" s="32"/>
      <c r="CX146" s="22" t="n">
        <v>0</v>
      </c>
      <c r="CY146" s="23" t="n">
        <v>0</v>
      </c>
      <c r="CZ146" s="23" t="n">
        <v>0</v>
      </c>
      <c r="DA146" s="23" t="n">
        <v>0</v>
      </c>
      <c r="DB146" s="23" t="n">
        <v>0</v>
      </c>
      <c r="DC146" s="23" t="n">
        <v>0</v>
      </c>
      <c r="DD146" s="34" t="n">
        <v>0</v>
      </c>
      <c r="DE146" s="32"/>
      <c r="DF146" s="22" t="n">
        <v>0</v>
      </c>
      <c r="DG146" s="23" t="n">
        <v>0</v>
      </c>
      <c r="DH146" s="23" t="n">
        <v>0</v>
      </c>
      <c r="DI146" s="23" t="n">
        <v>0</v>
      </c>
      <c r="DJ146" s="23" t="n">
        <v>0</v>
      </c>
      <c r="DK146" s="23" t="n">
        <v>0</v>
      </c>
      <c r="DL146" s="34" t="n">
        <v>0</v>
      </c>
      <c r="DM146" s="32"/>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I147" s="25" t="str">
        <f aca="false">DEC2HEX(I146*128+I145*64+I144*32+I143*16+I142*8+I141*4+I140*2+I139,2)</f>
        <v>00</v>
      </c>
      <c r="J147" s="36" t="str">
        <f aca="false">DEC2HEX(J146*128+J145*64+J144*32+J143*16+J142*8+J141*4+J140*2+J139,2)</f>
        <v>00</v>
      </c>
      <c r="K147" s="38"/>
      <c r="L147" s="25" t="str">
        <f aca="false">DEC2HEX(L146*128+L145*64+L144*32+L143*16+L142*8+L141*4+L140*2+L139,2)</f>
        <v>02</v>
      </c>
      <c r="M147" s="25" t="str">
        <f aca="false">DEC2HEX(M146*128+M145*64+M144*32+M143*16+M142*8+M141*4+M140*2+M139,2)</f>
        <v>01</v>
      </c>
      <c r="N147" s="25" t="str">
        <f aca="false">DEC2HEX(N146*128+N145*64+N144*32+N143*16+N142*8+N141*4+N140*2+N139,2)</f>
        <v>51</v>
      </c>
      <c r="O147" s="25" t="str">
        <f aca="false">DEC2HEX(O146*128+O145*64+O144*32+O143*16+O142*8+O141*4+O140*2+O139,2)</f>
        <v>09</v>
      </c>
      <c r="P147" s="25" t="str">
        <f aca="false">DEC2HEX(P146*128+P145*64+P144*32+P143*16+P142*8+P141*4+P140*2+P139,2)</f>
        <v>06</v>
      </c>
      <c r="Q147" s="25" t="str">
        <f aca="false">DEC2HEX(Q146*128+Q145*64+Q144*32+Q143*16+Q142*8+Q141*4+Q140*2+Q139,2)</f>
        <v>00</v>
      </c>
      <c r="R147" s="36" t="str">
        <f aca="false">DEC2HEX(R146*128+R145*64+R144*32+R143*16+R142*8+R141*4+R140*2+R139,2)</f>
        <v>00</v>
      </c>
      <c r="T147" s="25" t="str">
        <f aca="false">DEC2HEX(T146*128+T145*64+T144*32+T143*16+T142*8+T141*4+T140*2+T139,2)</f>
        <v>3E</v>
      </c>
      <c r="U147" s="25" t="str">
        <f aca="false">DEC2HEX(U146*128+U145*64+U144*32+U143*16+U142*8+U141*4+U140*2+U139,2)</f>
        <v>41</v>
      </c>
      <c r="V147" s="25" t="str">
        <f aca="false">DEC2HEX(V146*128+V145*64+V144*32+V143*16+V142*8+V141*4+V140*2+V139,2)</f>
        <v>41</v>
      </c>
      <c r="W147" s="25" t="str">
        <f aca="false">DEC2HEX(W146*128+W145*64+W144*32+W143*16+W142*8+W141*4+W140*2+W139,2)</f>
        <v>41</v>
      </c>
      <c r="X147" s="25" t="str">
        <f aca="false">DEC2HEX(X146*128+X145*64+X144*32+X143*16+X142*8+X141*4+X140*2+X139,2)</f>
        <v>3E</v>
      </c>
      <c r="Y147" s="25" t="str">
        <f aca="false">DEC2HEX(Y146*128+Y145*64+Y144*32+Y143*16+Y142*8+Y141*4+Y140*2+Y139,2)</f>
        <v>00</v>
      </c>
      <c r="Z147" s="36" t="str">
        <f aca="false">DEC2HEX(Z146*128+Z145*64+Z144*32+Z143*16+Z142*8+Z141*4+Z140*2+Z139,2)</f>
        <v>00</v>
      </c>
      <c r="AB147" s="25" t="str">
        <f aca="false">DEC2HEX(AB146*128+AB145*64+AB144*32+AB143*16+AB142*8+AB141*4+AB140*2+AB139,2)</f>
        <v>40</v>
      </c>
      <c r="AC147" s="25" t="str">
        <f aca="false">DEC2HEX(AC146*128+AC145*64+AC144*32+AC143*16+AC142*8+AC141*4+AC140*2+AC139,2)</f>
        <v>40</v>
      </c>
      <c r="AD147" s="25" t="str">
        <f aca="false">DEC2HEX(AD146*128+AD145*64+AD144*32+AD143*16+AD142*8+AD141*4+AD140*2+AD139,2)</f>
        <v>40</v>
      </c>
      <c r="AE147" s="25" t="str">
        <f aca="false">DEC2HEX(AE146*128+AE145*64+AE144*32+AE143*16+AE142*8+AE141*4+AE140*2+AE139,2)</f>
        <v>40</v>
      </c>
      <c r="AF147" s="25" t="str">
        <f aca="false">DEC2HEX(AF146*128+AF145*64+AF144*32+AF143*16+AF142*8+AF141*4+AF140*2+AF139,2)</f>
        <v>40</v>
      </c>
      <c r="AG147" s="25" t="str">
        <f aca="false">DEC2HEX(AG146*128+AG145*64+AG144*32+AG143*16+AG142*8+AG141*4+AG140*2+AG139,2)</f>
        <v>00</v>
      </c>
      <c r="AH147" s="36" t="str">
        <f aca="false">DEC2HEX(AH146*128+AH145*64+AH144*32+AH143*16+AH142*8+AH141*4+AH140*2+AH139,2)</f>
        <v>00</v>
      </c>
      <c r="AJ147" s="25" t="str">
        <f aca="false">DEC2HEX(AJ146*128+AJ145*64+AJ144*32+AJ143*16+AJ142*8+AJ141*4+AJ140*2+AJ139,2)</f>
        <v>38</v>
      </c>
      <c r="AK147" s="25" t="str">
        <f aca="false">DEC2HEX(AK146*128+AK145*64+AK144*32+AK143*16+AK142*8+AK141*4+AK140*2+AK139,2)</f>
        <v>44</v>
      </c>
      <c r="AL147" s="25" t="str">
        <f aca="false">DEC2HEX(AL146*128+AL145*64+AL144*32+AL143*16+AL142*8+AL141*4+AL140*2+AL139,2)</f>
        <v>44</v>
      </c>
      <c r="AM147" s="25" t="str">
        <f aca="false">DEC2HEX(AM146*128+AM145*64+AM144*32+AM143*16+AM142*8+AM141*4+AM140*2+AM139,2)</f>
        <v>38</v>
      </c>
      <c r="AN147" s="25" t="str">
        <f aca="false">DEC2HEX(AN146*128+AN145*64+AN144*32+AN143*16+AN142*8+AN141*4+AN140*2+AN139,2)</f>
        <v>00</v>
      </c>
      <c r="AO147" s="25" t="str">
        <f aca="false">DEC2HEX(AO146*128+AO145*64+AO144*32+AO143*16+AO142*8+AO141*4+AO140*2+AO139,2)</f>
        <v>00</v>
      </c>
      <c r="AP147" s="36" t="str">
        <f aca="false">DEC2HEX(AP146*128+AP145*64+AP144*32+AP143*16+AP142*8+AP141*4+AP140*2+AP139,2)</f>
        <v>00</v>
      </c>
      <c r="AR147" s="25" t="str">
        <f aca="false">DEC2HEX(AR146*128+AR145*64+AR144*32+AR143*16+AR142*8+AR141*4+AR140*2+AR139,2)</f>
        <v>08</v>
      </c>
      <c r="AS147" s="25" t="str">
        <f aca="false">DEC2HEX(AS146*128+AS145*64+AS144*32+AS143*16+AS142*8+AS141*4+AS140*2+AS139,2)</f>
        <v>1C</v>
      </c>
      <c r="AT147" s="25" t="str">
        <f aca="false">DEC2HEX(AT146*128+AT145*64+AT144*32+AT143*16+AT142*8+AT141*4+AT140*2+AT139,2)</f>
        <v>2A</v>
      </c>
      <c r="AU147" s="25" t="str">
        <f aca="false">DEC2HEX(AU146*128+AU145*64+AU144*32+AU143*16+AU142*8+AU141*4+AU140*2+AU139,2)</f>
        <v>08</v>
      </c>
      <c r="AV147" s="25" t="str">
        <f aca="false">DEC2HEX(AV146*128+AV145*64+AV144*32+AV143*16+AV142*8+AV141*4+AV140*2+AV139,2)</f>
        <v>08</v>
      </c>
      <c r="AW147" s="25" t="str">
        <f aca="false">DEC2HEX(AW146*128+AW145*64+AW144*32+AW143*16+AW142*8+AW141*4+AW140*2+AW139,2)</f>
        <v>08</v>
      </c>
      <c r="AX147" s="36" t="str">
        <f aca="false">DEC2HEX(AX146*128+AX145*64+AX144*32+AX143*16+AX142*8+AX141*4+AX140*2+AX139,2)</f>
        <v>00</v>
      </c>
      <c r="BB147" s="25" t="str">
        <f aca="false">DEC2HEX(BB146*128+BB145*64+BB144*32+BB143*16+BB142*8+BB141*4+BB140*2+BB139,2)</f>
        <v>10</v>
      </c>
      <c r="BC147" s="25" t="str">
        <f aca="false">DEC2HEX(BC146*128+BC145*64+BC144*32+BC143*16+BC142*8+BC141*4+BC140*2+BC139,2)</f>
        <v>10</v>
      </c>
      <c r="BD147" s="25" t="str">
        <f aca="false">DEC2HEX(BD146*128+BD145*64+BD144*32+BD143*16+BD142*8+BD141*4+BD140*2+BD139,2)</f>
        <v>48</v>
      </c>
      <c r="BE147" s="25" t="str">
        <f aca="false">DEC2HEX(BE146*128+BE145*64+BE144*32+BE143*16+BE142*8+BE141*4+BE140*2+BE139,2)</f>
        <v>48</v>
      </c>
      <c r="BF147" s="25" t="str">
        <f aca="false">DEC2HEX(BF146*128+BF145*64+BF144*32+BF143*16+BF142*8+BF141*4+BF140*2+BF139,2)</f>
        <v>30</v>
      </c>
      <c r="BG147" s="25" t="str">
        <f aca="false">DEC2HEX(BG146*128+BG145*64+BG144*32+BG143*16+BG142*8+BG141*4+BG140*2+BG139,2)</f>
        <v>00</v>
      </c>
      <c r="BH147" s="36" t="str">
        <f aca="false">DEC2HEX(BH146*128+BH145*64+BH144*32+BH143*16+BH142*8+BH141*4+BH140*2+BH139,2)</f>
        <v>00</v>
      </c>
      <c r="BJ147" s="25" t="str">
        <f aca="false">DEC2HEX(BJ146*128+BJ145*64+BJ144*32+BJ143*16+BJ142*8+BJ141*4+BJ140*2+BJ139,2)</f>
        <v>08</v>
      </c>
      <c r="BK147" s="25" t="str">
        <f aca="false">DEC2HEX(BK146*128+BK145*64+BK144*32+BK143*16+BK142*8+BK141*4+BK140*2+BK139,2)</f>
        <v>0D</v>
      </c>
      <c r="BL147" s="25" t="str">
        <f aca="false">DEC2HEX(BL146*128+BL145*64+BL144*32+BL143*16+BL142*8+BL141*4+BL140*2+BL139,2)</f>
        <v>3B</v>
      </c>
      <c r="BM147" s="25" t="str">
        <f aca="false">DEC2HEX(BM146*128+BM145*64+BM144*32+BM143*16+BM142*8+BM141*4+BM140*2+BM139,2)</f>
        <v>49</v>
      </c>
      <c r="BN147" s="25" t="str">
        <f aca="false">DEC2HEX(BN146*128+BN145*64+BN144*32+BN143*16+BN142*8+BN141*4+BN140*2+BN139,2)</f>
        <v>48</v>
      </c>
      <c r="BO147" s="25" t="str">
        <f aca="false">DEC2HEX(BO146*128+BO145*64+BO144*32+BO143*16+BO142*8+BO141*4+BO140*2+BO139,2)</f>
        <v>00</v>
      </c>
      <c r="BP147" s="36" t="str">
        <f aca="false">DEC2HEX(BP146*128+BP145*64+BP144*32+BP143*16+BP142*8+BP141*4+BP140*2+BP139,2)</f>
        <v>00</v>
      </c>
      <c r="BR147" s="25" t="str">
        <f aca="false">DEC2HEX(BR146*128+BR145*64+BR144*32+BR143*16+BR142*8+BR141*4+BR140*2+BR139,2)</f>
        <v>18</v>
      </c>
      <c r="BS147" s="25" t="str">
        <f aca="false">DEC2HEX(BS146*128+BS145*64+BS144*32+BS143*16+BS142*8+BS141*4+BS140*2+BS139,2)</f>
        <v>40</v>
      </c>
      <c r="BT147" s="25" t="str">
        <f aca="false">DEC2HEX(BT146*128+BT145*64+BT144*32+BT143*16+BT142*8+BT141*4+BT140*2+BT139,2)</f>
        <v>58</v>
      </c>
      <c r="BU147" s="25" t="str">
        <f aca="false">DEC2HEX(BU146*128+BU145*64+BU144*32+BU143*16+BU142*8+BU141*4+BU140*2+BU139,2)</f>
        <v>20</v>
      </c>
      <c r="BV147" s="25" t="str">
        <f aca="false">DEC2HEX(BV146*128+BV145*64+BV144*32+BV143*16+BV142*8+BV141*4+BV140*2+BV139,2)</f>
        <v>18</v>
      </c>
      <c r="BW147" s="25" t="str">
        <f aca="false">DEC2HEX(BW146*128+BW145*64+BW144*32+BW143*16+BW142*8+BW141*4+BW140*2+BW139,2)</f>
        <v>00</v>
      </c>
      <c r="BX147" s="36" t="str">
        <f aca="false">DEC2HEX(BX146*128+BX145*64+BX144*32+BX143*16+BX142*8+BX141*4+BX140*2+BX139,2)</f>
        <v>00</v>
      </c>
      <c r="BZ147" s="25" t="str">
        <f aca="false">DEC2HEX(BZ146*128+BZ145*64+BZ144*32+BZ143*16+BZ142*8+BZ141*4+BZ140*2+BZ139,2)</f>
        <v>01</v>
      </c>
      <c r="CA147" s="25" t="str">
        <f aca="false">DEC2HEX(CA146*128+CA145*64+CA144*32+CA143*16+CA142*8+CA141*4+CA140*2+CA139,2)</f>
        <v>46</v>
      </c>
      <c r="CB147" s="25" t="str">
        <f aca="false">DEC2HEX(CB146*128+CB145*64+CB144*32+CB143*16+CB142*8+CB141*4+CB140*2+CB139,2)</f>
        <v>20</v>
      </c>
      <c r="CC147" s="25" t="str">
        <f aca="false">DEC2HEX(CC146*128+CC145*64+CC144*32+CC143*16+CC142*8+CC141*4+CC140*2+CC139,2)</f>
        <v>18</v>
      </c>
      <c r="CD147" s="25" t="str">
        <f aca="false">DEC2HEX(CD146*128+CD145*64+CD144*32+CD143*16+CD142*8+CD141*4+CD140*2+CD139,2)</f>
        <v>07</v>
      </c>
      <c r="CE147" s="25" t="str">
        <f aca="false">DEC2HEX(CE146*128+CE145*64+CE144*32+CE143*16+CE142*8+CE141*4+CE140*2+CE139,2)</f>
        <v>00</v>
      </c>
      <c r="CF147" s="36" t="str">
        <f aca="false">DEC2HEX(CF146*128+CF145*64+CF144*32+CF143*16+CF142*8+CF141*4+CF140*2+CF139,2)</f>
        <v>00</v>
      </c>
      <c r="CH147" s="25" t="str">
        <f aca="false">DEC2HEX(CH146*128+CH145*64+CH144*32+CH143*16+CH142*8+CH141*4+CH140*2+CH139,2)</f>
        <v>02</v>
      </c>
      <c r="CI147" s="25" t="str">
        <f aca="false">DEC2HEX(CI146*128+CI145*64+CI144*32+CI143*16+CI142*8+CI141*4+CI140*2+CI139,2)</f>
        <v>12</v>
      </c>
      <c r="CJ147" s="25" t="str">
        <f aca="false">DEC2HEX(CJ146*128+CJ145*64+CJ144*32+CJ143*16+CJ142*8+CJ141*4+CJ140*2+CJ139,2)</f>
        <v>32</v>
      </c>
      <c r="CK147" s="25" t="str">
        <f aca="false">DEC2HEX(CK146*128+CK145*64+CK144*32+CK143*16+CK142*8+CK141*4+CK140*2+CK139,2)</f>
        <v>4A</v>
      </c>
      <c r="CL147" s="25" t="str">
        <f aca="false">DEC2HEX(CL146*128+CL145*64+CL144*32+CL143*16+CL142*8+CL141*4+CL140*2+CL139,2)</f>
        <v>06</v>
      </c>
      <c r="CM147" s="25" t="str">
        <f aca="false">DEC2HEX(CM146*128+CM145*64+CM144*32+CM143*16+CM142*8+CM141*4+CM140*2+CM139,2)</f>
        <v>00</v>
      </c>
      <c r="CN147" s="36" t="str">
        <f aca="false">DEC2HEX(CN146*128+CN145*64+CN144*32+CN143*16+CN142*8+CN141*4+CN140*2+CN139,2)</f>
        <v>00</v>
      </c>
      <c r="CP147" s="25" t="str">
        <f aca="false">DEC2HEX(CP146*128+CP145*64+CP144*32+CP143*16+CP142*8+CP141*4+CP140*2+CP139,2)</f>
        <v>02</v>
      </c>
      <c r="CQ147" s="25" t="str">
        <f aca="false">DEC2HEX(CQ146*128+CQ145*64+CQ144*32+CQ143*16+CQ142*8+CQ141*4+CQ140*2+CQ139,2)</f>
        <v>05</v>
      </c>
      <c r="CR147" s="25" t="str">
        <f aca="false">DEC2HEX(CR146*128+CR145*64+CR144*32+CR143*16+CR142*8+CR141*4+CR140*2+CR139,2)</f>
        <v>02</v>
      </c>
      <c r="CS147" s="25" t="str">
        <f aca="false">DEC2HEX(CS146*128+CS145*64+CS144*32+CS143*16+CS142*8+CS141*4+CS140*2+CS139,2)</f>
        <v>00</v>
      </c>
      <c r="CT147" s="25" t="str">
        <f aca="false">DEC2HEX(CT146*128+CT145*64+CT144*32+CT143*16+CT142*8+CT141*4+CT140*2+CT139,2)</f>
        <v>00</v>
      </c>
      <c r="CU147" s="25" t="str">
        <f aca="false">DEC2HEX(CU146*128+CU145*64+CU144*32+CU143*16+CU142*8+CU141*4+CU140*2+CU139,2)</f>
        <v>00</v>
      </c>
      <c r="CV147" s="36" t="str">
        <f aca="false">DEC2HEX(CV146*128+CV145*64+CV144*32+CV143*16+CV142*8+CV141*4+CV140*2+CV139,2)</f>
        <v>00</v>
      </c>
      <c r="CX147" s="25" t="str">
        <f aca="false">DEC2HEX(CX146*128+CX145*64+CX144*32+CX143*16+CX142*8+CX141*4+CX140*2+CX139,2)</f>
        <v>6A</v>
      </c>
      <c r="CY147" s="25" t="str">
        <f aca="false">DEC2HEX(CY146*128+CY145*64+CY144*32+CY143*16+CY142*8+CY141*4+CY140*2+CY139,2)</f>
        <v>6A</v>
      </c>
      <c r="CZ147" s="25" t="str">
        <f aca="false">DEC2HEX(CZ146*128+CZ145*64+CZ144*32+CZ143*16+CZ142*8+CZ141*4+CZ140*2+CZ139,2)</f>
        <v>7F</v>
      </c>
      <c r="DA147" s="25" t="str">
        <f aca="false">DEC2HEX(DA146*128+DA145*64+DA144*32+DA143*16+DA142*8+DA141*4+DA140*2+DA139,2)</f>
        <v>2A</v>
      </c>
      <c r="DB147" s="25" t="str">
        <f aca="false">DEC2HEX(DB146*128+DB145*64+DB144*32+DB143*16+DB142*8+DB141*4+DB140*2+DB139,2)</f>
        <v>4A</v>
      </c>
      <c r="DC147" s="25" t="str">
        <f aca="false">DEC2HEX(DC146*128+DC145*64+DC144*32+DC143*16+DC142*8+DC141*4+DC140*2+DC139,2)</f>
        <v>00</v>
      </c>
      <c r="DD147" s="36" t="str">
        <f aca="false">DEC2HEX(DD146*128+DD145*64+DD144*32+DD143*16+DD142*8+DD141*4+DD140*2+DD139,2)</f>
        <v>00</v>
      </c>
      <c r="DF147" s="25" t="str">
        <f aca="false">DEC2HEX(DF146*128+DF145*64+DF144*32+DF143*16+DF142*8+DF141*4+DF140*2+DF139,2)</f>
        <v>7F</v>
      </c>
      <c r="DG147" s="25" t="str">
        <f aca="false">DEC2HEX(DG146*128+DG145*64+DG144*32+DG143*16+DG142*8+DG141*4+DG140*2+DG139,2)</f>
        <v>7F</v>
      </c>
      <c r="DH147" s="25" t="str">
        <f aca="false">DEC2HEX(DH146*128+DH145*64+DH144*32+DH143*16+DH142*8+DH141*4+DH140*2+DH139,2)</f>
        <v>7F</v>
      </c>
      <c r="DI147" s="25" t="str">
        <f aca="false">DEC2HEX(DI146*128+DI145*64+DI144*32+DI143*16+DI142*8+DI141*4+DI140*2+DI139,2)</f>
        <v>7F</v>
      </c>
      <c r="DJ147" s="25" t="str">
        <f aca="false">DEC2HEX(DJ146*128+DJ145*64+DJ144*32+DJ143*16+DJ142*8+DJ141*4+DJ140*2+DJ139,2)</f>
        <v>7F</v>
      </c>
      <c r="DK147" s="25" t="str">
        <f aca="false">DEC2HEX(DK146*128+DK145*64+DK144*32+DK143*16+DK142*8+DK141*4+DK140*2+DK139,2)</f>
        <v>00</v>
      </c>
      <c r="DL147" s="36" t="str">
        <f aca="false">DEC2HEX(DL146*128+DL145*64+DL144*32+DL143*16+DL142*8+DL141*4+DL140*2+DL139,2)</f>
        <v>00</v>
      </c>
    </row>
  </sheetData>
  <mergeCells count="14">
    <mergeCell ref="D2:J2"/>
    <mergeCell ref="L2:R2"/>
    <mergeCell ref="T2:Z2"/>
    <mergeCell ref="AB2:AH2"/>
    <mergeCell ref="AJ2:AP2"/>
    <mergeCell ref="AR2:AX2"/>
    <mergeCell ref="BB2:BH2"/>
    <mergeCell ref="BJ2:BP2"/>
    <mergeCell ref="BR2:BX2"/>
    <mergeCell ref="BZ2:CF2"/>
    <mergeCell ref="CH2:CN2"/>
    <mergeCell ref="CP2:CV2"/>
    <mergeCell ref="CX2:DD2"/>
    <mergeCell ref="DF2:DL2"/>
  </mergeCells>
  <conditionalFormatting sqref="DF4:DL11 DF67:DL74 DF31:DL38 DF58:DL65 DF49:DL56 DF40:DL47 DF22:DL29 DF13:DL20 DF139:DL146 DF103:DL110 DF130:DL137 DF121:DL128 DF112:DL119 DF94:DL101 DF85:DL92 DF76:DL83 CX4:DD11 CX67:DD74 CX31:DD38 CX58:DD65 CX49:DD56 CX40:DD47 CX22:DD29 CX13:DD20 CX139:DD146 CX103:DD110 CX130:DD137 CX121:DD128 CX112:DD119 CX94:DD101 CX85:DD92 CX76:DD83 CP4:CV11 CP67:CV74 CP31:CV38 CP58:CV65 CP49:CV56 CP40:CV47 CP22:CV29 CP13:CV20 CP139:CV146 CP103:CV110 CP130:CV137 CP121:CV128 CP112:CV119 CP94:CV101 CP85:CV92 CP76:CV83 CH4:CN11 CH67:CN74 CH31:CN38 CH58:CN65 CH49:CN56 CH40:CN47 CH22:CN29 CH13:CN20 CH139:CN146 CH103:CN110 CH130:CN137 CH121:CN128 CH112:CN119 CH94:CN101 CH85:CN92 CH76:CN83 BZ4:CF11 BZ67:CF74 BZ31:CF38 BZ58:CF65 BZ49:CF56 BZ40:CF47 BZ22:CF29 BZ13:CF20 BZ139:CF146 BZ103:CF110 BZ130:CF137 BZ121:CF128 BZ112:CF119 BZ94:CF101 BZ85:CF92 BZ76:CF83 BR4:BX11 BR67:BX74 BR31:BX38 BR58:BX65 BR49:BX56 BR40:BX47 BR22:BX29 BR13:BX20 BR139:BX146 BR103:BX110 BR130:BX137 BR121:BX128 BR112:BX119 BR94:BX101 BR85:BX92 BR76:BX83 BJ4:BP11 BJ67:BP74 BJ31:BP38 BJ58:BP65 BJ49:BP56 BJ40:BP47 BJ22:BP29 BJ13:BP20 BJ139:BP146 BJ103:BP110 BJ130:BP137 BJ121:BP128 BJ112:BP119 BJ94:BP101 BJ85:BP92 BJ76:BP83 BB4:BH11 BB67:BH74 BB31:BH38 BB58:BH65 BB49:BH56 BB40:BH47 BB22:BH29 BB13:BH20 BB139:BH146 BB103:BH110 BB130:BH137 BB121:BH128 BB112:BH119 BB94:BH101 BB85:BH92 BB76:BH83 AR4:AX11 AR67:AX74 AR31:AX38 AR58:AX65 AR49:AX56 AR40:AX47 AR22:AX29 AR13:AX20 AR139:AX146 AR103:AX110 AR130:AX137 AR121:AX128 AR112:AX119 AR94:AX101 AR85:AX92 AR76:AX83 AJ4:AP11 AJ67:AP74 AJ31:AP38 AJ58:AP65 AJ49:AP56 AJ40:AP47 AJ22:AP29 AJ13:AP20 AJ139:AP146 AJ103:AP110 AJ130:AP137 AJ121:AP128 AJ112:AP119 AJ94:AP101 AJ85:AP92 AJ76:AP83 AB4:AH11 AB67:AH74 AB31:AH38 AB58:AH65 AB49:AH56 AB40:AH47 AB22:AH29 AB13:AH20 AB139:AH146 AB103:AH110 AB130:AH137 AB121:AH128 AB112:AH119 AB94:AH101 AB85:AH92 AB76:AH83 T4:Z11 T67:Z74 T31:Z38 T58:Z65 T49:Z56 T40:Z47 T22:Z29 T13:Z20 T139:Z146 T103:Z110 T130:Z137 T121:Z128 T112:Z119 T94:Z101 T85:Z92 T76:Z83 L4:R11 L67:R74 L31:R38 L58:R65 L49:R56 L40:R47 L22:R29 L13:R20 L139:R146 L103:R110 L130:R137 L121:R128 L112:R119 L94:R101 L85:R92 L76:R83 D4:J11 D67:J74 D31:J38 D58:J65 D49:J56 D40:J47 D22:J29 D13:J20 D139:J146 D103:J110 D130:J137 D121:J128 D112:J119 D94:J101 D85:J92 D76:J83">
    <cfRule type="cellIs" priority="2" operator="equal" aboveAverage="0" equalAverage="0" bottom="0" percent="0" rank="0" text="" dxfId="4">
      <formula>1</formula>
    </cfRule>
    <cfRule type="cellIs" priority="3" operator="equal" aboveAverage="0" equalAverage="0" bottom="0" percent="0" rank="0" text="" dxfId="5">
      <formula>0</formula>
    </cfRule>
  </conditionalFormatting>
  <conditionalFormatting sqref="D4:J11 D67:J74 D31:J38 D58:J65 D22:J29 D13:J20 D139:J146 D103:J110 D130:J137 D121:J128 D112:J119 D94:J101 D85:J92 D76:J83 D49:J56 D40:J47">
    <cfRule type="cellIs" priority="4" operator="equal" aboveAverage="0" equalAverage="0" bottom="0" percent="0" rank="0" text="" dxfId="6">
      <formula>1</formula>
    </cfRule>
    <cfRule type="cellIs" priority="5" operator="equal" aboveAverage="0" equalAverage="0" bottom="0" percent="0" rank="0" text="" dxfId="7">
      <formula>0</formula>
    </cfRule>
  </conditionalFormatting>
  <conditionalFormatting sqref="L67:R74 L31:R38 L58:R65 L49:R56 L40:R47 L22:R29 L13:R20 L139:R146 L103:R110 L130:R137 L121:R128 L112:R119 L94:R101 L85:R92 L76:R83 L4:R11">
    <cfRule type="cellIs" priority="6" operator="equal" aboveAverage="0" equalAverage="0" bottom="0" percent="0" rank="0" text="" dxfId="8">
      <formula>1</formula>
    </cfRule>
    <cfRule type="cellIs" priority="7" operator="equal" aboveAverage="0" equalAverage="0" bottom="0" percent="0" rank="0" text="" dxfId="9">
      <formula>0</formula>
    </cfRule>
  </conditionalFormatting>
  <conditionalFormatting sqref="T4:Z11 T67:Z74 T31:Z38 T58:Z65 T49:Z56 T40:Z47 T22:Z29 T13:Z20 T139:Z146 T103:Z110 T130:Z137 T121:Z128 T112:Z119 T94:Z101 T85:Z92 T76:Z83">
    <cfRule type="cellIs" priority="8" operator="equal" aboveAverage="0" equalAverage="0" bottom="0" percent="0" rank="0" text="" dxfId="10">
      <formula>1</formula>
    </cfRule>
    <cfRule type="cellIs" priority="9" operator="equal" aboveAverage="0" equalAverage="0" bottom="0" percent="0" rank="0" text="" dxfId="11">
      <formula>0</formula>
    </cfRule>
  </conditionalFormatting>
  <conditionalFormatting sqref="AB4:AH11 AB67:AH74 AB31:AH38 AB58:AH65 AB49:AH56 AB40:AH47 AB139:AH146 AB103:AH110 AB130:AH137 AB121:AH128 AB112:AH119 AB85:AH92 AB76:AH83 AB13:AH20 AB22:AH29 AB94:AH101">
    <cfRule type="cellIs" priority="10" operator="equal" aboveAverage="0" equalAverage="0" bottom="0" percent="0" rank="0" text="" dxfId="12">
      <formula>1</formula>
    </cfRule>
    <cfRule type="cellIs" priority="11" operator="equal" aboveAverage="0" equalAverage="0" bottom="0" percent="0" rank="0" text="" dxfId="13">
      <formula>0</formula>
    </cfRule>
  </conditionalFormatting>
  <conditionalFormatting sqref="AJ4:AP11 AJ67:AP74 AJ31:AP38 AJ58:AP65 AJ49:AP56 AJ40:AP47 AJ22:AP29 AJ13:AP20 AJ139:AP146 AJ103:AP110 AJ130:AP137 AJ121:AP128 AJ112:AP119 AJ94:AP101 AJ85:AP92 AJ76:AP83">
    <cfRule type="cellIs" priority="12" operator="equal" aboveAverage="0" equalAverage="0" bottom="0" percent="0" rank="0" text="" dxfId="14">
      <formula>1</formula>
    </cfRule>
    <cfRule type="cellIs" priority="13" operator="equal" aboveAverage="0" equalAverage="0" bottom="0" percent="0" rank="0" text="" dxfId="15">
      <formula>0</formula>
    </cfRule>
  </conditionalFormatting>
  <conditionalFormatting sqref="AR4:AX11 AR67:AX74 AR31:AX38 AR58:AX65 AR49:AX56 AR40:AX47 AR22:AX29 AR13:AX20 AR139:AX146 AR103:AX110 AR130:AX137 AR121:AX128 AR112:AX119 AR76:AX83 AR94:AX101 AR85:AX92">
    <cfRule type="cellIs" priority="14" operator="equal" aboveAverage="0" equalAverage="0" bottom="0" percent="0" rank="0" text="" dxfId="16">
      <formula>1</formula>
    </cfRule>
    <cfRule type="cellIs" priority="15" operator="equal" aboveAverage="0" equalAverage="0" bottom="0" percent="0" rank="0" text="" dxfId="17">
      <formula>0</formula>
    </cfRule>
  </conditionalFormatting>
  <conditionalFormatting sqref="BB67:BH74 BB31:BH38 BB58:BH65 BB49:BH56 BB40:BH47 BB22:BH29 BB13:BH20 BB139:BH146 BB103:BH110 BB130:BH137 BB121:BH128 BB112:BH119 BB94:BH101 BB85:BH92 BB76:BH83 BB4:BH11">
    <cfRule type="cellIs" priority="16" operator="equal" aboveAverage="0" equalAverage="0" bottom="0" percent="0" rank="0" text="" dxfId="18">
      <formula>1</formula>
    </cfRule>
    <cfRule type="cellIs" priority="17" operator="equal" aboveAverage="0" equalAverage="0" bottom="0" percent="0" rank="0" text="" dxfId="19">
      <formula>0</formula>
    </cfRule>
  </conditionalFormatting>
  <conditionalFormatting sqref="BJ4:BP11 BJ67:BP74 BJ31:BP38 BJ58:BP65 BJ49:BP56 BJ40:BP47 BJ22:BP29 BJ13:BP20 BJ139:BP146 BJ103:BP110 BJ130:BP137 BJ121:BP128 BJ112:BP119 BJ94:BP101 BJ85:BP92 BJ76:BP83">
    <cfRule type="cellIs" priority="18" operator="equal" aboveAverage="0" equalAverage="0" bottom="0" percent="0" rank="0" text="" dxfId="20">
      <formula>1</formula>
    </cfRule>
    <cfRule type="cellIs" priority="19" operator="equal" aboveAverage="0" equalAverage="0" bottom="0" percent="0" rank="0" text="" dxfId="21">
      <formula>0</formula>
    </cfRule>
  </conditionalFormatting>
  <conditionalFormatting sqref="BR139:BX146 BR103:BX110 BR130:BX137 BR121:BX128 BR112:BX119 BR94:BX101 BR4:BX11 BR13:BX20 BR22:BX29 BR31:BX38 BR40:BX47 BR49:BX56 BR58:BX65 BR67:BX74 BR76:BX83 BR85:BX92">
    <cfRule type="cellIs" priority="20" operator="equal" aboveAverage="0" equalAverage="0" bottom="0" percent="0" rank="0" text="" dxfId="22">
      <formula>1</formula>
    </cfRule>
    <cfRule type="cellIs" priority="21" operator="equal" aboveAverage="0" equalAverage="0" bottom="0" percent="0" rank="0" text="" dxfId="23">
      <formula>0</formula>
    </cfRule>
  </conditionalFormatting>
  <conditionalFormatting sqref="BZ4:CF11 BZ67:CF74 BZ31:CF38 BZ58:CF65 BZ49:CF56 BZ40:CF47 BZ22:CF29 BZ13:CF20 BZ139:CF146 BZ103:CF110 BZ130:CF137 BZ121:CF128 BZ112:CF119 BZ94:CF101 BZ85:CF92 BZ76:CF83">
    <cfRule type="cellIs" priority="22" operator="equal" aboveAverage="0" equalAverage="0" bottom="0" percent="0" rank="0" text="" dxfId="24">
      <formula>1</formula>
    </cfRule>
    <cfRule type="cellIs" priority="23" operator="equal" aboveAverage="0" equalAverage="0" bottom="0" percent="0" rank="0" text="" dxfId="25">
      <formula>0</formula>
    </cfRule>
  </conditionalFormatting>
  <conditionalFormatting sqref="CH4:CN11 CH67:CN74 CH31:CN38 CH58:CN65 CH49:CN56 CH40:CN47 CH22:CN29 CH13:CN20 CH139:CN146 CH103:CN110 CH130:CN137 CH121:CN128 CH112:CN119 CH94:CN101 CH85:CN92 CH76:CN83">
    <cfRule type="cellIs" priority="24" operator="equal" aboveAverage="0" equalAverage="0" bottom="0" percent="0" rank="0" text="" dxfId="26">
      <formula>1</formula>
    </cfRule>
    <cfRule type="cellIs" priority="25" operator="equal" aboveAverage="0" equalAverage="0" bottom="0" percent="0" rank="0" text="" dxfId="27">
      <formula>0</formula>
    </cfRule>
  </conditionalFormatting>
  <conditionalFormatting sqref="CP4:CV11 CP67:CV74 CP31:CV38 CP58:CV65 CP49:CV56 CP40:CV47 CP22:CV29 CP13:CV20 CP139:CV146 CP103:CV110 CP130:CV137 CP121:CV128 CP112:CV119 CP94:CV101 CP85:CV92 CP76:CV83">
    <cfRule type="cellIs" priority="26" operator="equal" aboveAverage="0" equalAverage="0" bottom="0" percent="0" rank="0" text="" dxfId="28">
      <formula>1</formula>
    </cfRule>
    <cfRule type="cellIs" priority="27" operator="equal" aboveAverage="0" equalAverage="0" bottom="0" percent="0" rank="0" text="" dxfId="29">
      <formula>0</formula>
    </cfRule>
  </conditionalFormatting>
  <conditionalFormatting sqref="CX139:DD146 CX103:DD110 CX130:DD137 CX121:DD128 CX112:DD119 CX94:DD101 CX4:DD11 CX13:DD20 CX31:DD38 CX22:DD29 CX40:DD47 CX49:DD56 CX58:DD65 CX67:DD74 CX76:DD83 CX85:DD92">
    <cfRule type="cellIs" priority="28" operator="equal" aboveAverage="0" equalAverage="0" bottom="0" percent="0" rank="0" text="" dxfId="30">
      <formula>1</formula>
    </cfRule>
    <cfRule type="cellIs" priority="29" operator="equal" aboveAverage="0" equalAverage="0" bottom="0" percent="0" rank="0" text="" dxfId="31">
      <formula>0</formula>
    </cfRule>
  </conditionalFormatting>
  <conditionalFormatting sqref="DF4:DL11 DF67:DL74 DF31:DL38 DF58:DL65 DF49:DL56 DF40:DL47 DF22:DL29 DF13:DL20 DF139:DL146 DF103:DL110 DF130:DL137 DF121:DL128 DF112:DL119 DF94:DL101 DF85:DL92 DF76:DL83">
    <cfRule type="cellIs" priority="30" operator="equal" aboveAverage="0" equalAverage="0" bottom="0" percent="0" rank="0" text="" dxfId="32">
      <formula>1</formula>
    </cfRule>
    <cfRule type="cellIs" priority="31" operator="equal" aboveAverage="0" equalAverage="0" bottom="0" percent="0" rank="0" text="" dxfId="33">
      <formula>0</formula>
    </cfRule>
  </conditionalFormatting>
  <conditionalFormatting sqref="L58:O65">
    <cfRule type="cellIs" priority="32" operator="equal" aboveAverage="0" equalAverage="0" bottom="0" percent="0" rank="0" text="" dxfId="34">
      <formula>1</formula>
    </cfRule>
    <cfRule type="cellIs" priority="33" operator="equal" aboveAverage="0" equalAverage="0" bottom="0" percent="0" rank="0" text="" dxfId="3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9921875" defaultRowHeight="13.5" zeroHeight="false" outlineLevelRow="0" outlineLevelCol="0"/>
  <cols>
    <col collapsed="false" customWidth="true" hidden="false" outlineLevel="0" max="1" min="1" style="0" width="19.12"/>
    <col collapsed="false" customWidth="true" hidden="false" outlineLevel="0" max="27" min="2" style="0" width="5.99"/>
    <col collapsed="false" customWidth="true" hidden="false" outlineLevel="0" max="28" min="28" style="0" width="20.86"/>
    <col collapsed="false" customWidth="true" hidden="false" outlineLevel="0" max="39" min="29" style="0" width="5.99"/>
  </cols>
  <sheetData>
    <row r="1" s="43" customFormat="true" ht="33.95" hidden="false" customHeight="true" outlineLevel="0" collapsed="false">
      <c r="A1" s="39" t="s">
        <v>29</v>
      </c>
      <c r="B1" s="40" t="s">
        <v>30</v>
      </c>
      <c r="C1" s="40" t="s">
        <v>31</v>
      </c>
      <c r="D1" s="40" t="s">
        <v>32</v>
      </c>
      <c r="E1" s="40" t="s">
        <v>33</v>
      </c>
      <c r="F1" s="40" t="s">
        <v>32</v>
      </c>
      <c r="G1" s="40" t="s">
        <v>34</v>
      </c>
      <c r="H1" s="40" t="s">
        <v>35</v>
      </c>
      <c r="I1" s="40" t="s">
        <v>36</v>
      </c>
      <c r="J1" s="41" t="s">
        <v>37</v>
      </c>
      <c r="K1" s="40"/>
      <c r="L1" s="40" t="s">
        <v>38</v>
      </c>
      <c r="M1" s="40" t="s">
        <v>39</v>
      </c>
      <c r="N1" s="40" t="s">
        <v>32</v>
      </c>
      <c r="O1" s="40" t="s">
        <v>40</v>
      </c>
      <c r="P1" s="40" t="s">
        <v>32</v>
      </c>
      <c r="Q1" s="40" t="s">
        <v>41</v>
      </c>
      <c r="R1" s="40" t="s">
        <v>42</v>
      </c>
      <c r="S1" s="40" t="s">
        <v>36</v>
      </c>
      <c r="T1" s="41" t="s">
        <v>37</v>
      </c>
      <c r="U1" s="40"/>
      <c r="V1" s="41" t="s">
        <v>43</v>
      </c>
      <c r="W1" s="41" t="s">
        <v>44</v>
      </c>
      <c r="X1" s="41" t="s">
        <v>45</v>
      </c>
      <c r="Y1" s="41" t="s">
        <v>46</v>
      </c>
      <c r="Z1" s="40"/>
      <c r="AA1" s="42"/>
    </row>
    <row r="2" s="43" customFormat="true" ht="26.1" hidden="true" customHeight="true" outlineLevel="0" collapsed="false">
      <c r="A2" s="44" t="s">
        <v>47</v>
      </c>
      <c r="B2" s="45" t="str">
        <f aca="false">IF(B1=""," ",IF(CODE(B1)&lt;128,B1,DEC2HEX(SEARCH(B1,$A$2,1)+127,2)))</f>
        <v>CA</v>
      </c>
      <c r="C2" s="45" t="str">
        <f aca="false">IF(C1=""," ",IF(CODE(C1)&lt;128,C1,DEC2HEX(SEARCH(C1,$A$2,1)+127,2)))</f>
        <v>DB</v>
      </c>
      <c r="D2" s="45" t="str">
        <f aca="false">IF(D1=""," ",IF(CODE(D1)&lt;128,D1,DEC2HEX(SEARCH(D1,$A$2,1)+127,2)))</f>
        <v>B0</v>
      </c>
      <c r="E2" s="45" t="str">
        <f aca="false">IF(E1=""," ",IF(CODE(E1)&lt;128,E1,DEC2HEX(SEARCH(E1,$A$2,1)+127,2)))</f>
        <v>DC</v>
      </c>
      <c r="F2" s="45" t="str">
        <f aca="false">IF(F1=""," ",IF(CODE(F1)&lt;128,F1,DEC2HEX(SEARCH(F1,$A$2,1)+127,2)))</f>
        <v>B0</v>
      </c>
      <c r="G2" s="45" t="str">
        <f aca="false">IF(G1=""," ",IF(CODE(G1)&lt;128,G1,DEC2HEX(SEARCH(G1,$A$2,1)+127,2)))</f>
        <v>D9</v>
      </c>
      <c r="H2" s="45" t="str">
        <f aca="false">IF(H1=""," ",IF(CODE(H1)&lt;128,H1,DEC2HEX(SEARCH(H1,$A$2,1)+127,2)))</f>
        <v>C4</v>
      </c>
      <c r="I2" s="45" t="str">
        <f aca="false">IF(I1=""," ",IF(CODE(I1)&lt;128,I1,DEC2HEX(SEARCH(I1,$A$2,1)+127,2)))</f>
        <v>DE</v>
      </c>
      <c r="J2" s="45" t="str">
        <f aca="false">IF(J1=""," ",IF(CODE(J1)&lt;128,J1,DEC2HEX(SEARCH(J1,$A$2,1)+127,2)))</f>
        <v>!</v>
      </c>
      <c r="K2" s="45" t="str">
        <f aca="false">IF(K1=""," ",IF(CODE(K1)&lt;128,K1,DEC2HEX(SEARCH(K1,$A$2,1)+127,2)))</f>
        <v> </v>
      </c>
      <c r="L2" s="45" t="str">
        <f aca="false">IF(L1=""," ",IF(CODE(L1)&lt;128,L1,DEC2HEX(SEARCH(L1,$A$2,1)+127,2)))</f>
        <v>EA</v>
      </c>
      <c r="M2" s="45" t="str">
        <f aca="false">IF(M1=""," ",IF(CODE(M1)&lt;128,M1,DEC2HEX(SEARCH(M1,$A$2,1)+127,2)))</f>
        <v>FB</v>
      </c>
      <c r="N2" s="45" t="str">
        <f aca="false">IF(N1=""," ",IF(CODE(N1)&lt;128,N1,DEC2HEX(SEARCH(N1,$A$2,1)+127,2)))</f>
        <v>B0</v>
      </c>
      <c r="O2" s="45" t="str">
        <f aca="false">IF(O1=""," ",IF(CODE(O1)&lt;128,O1,DEC2HEX(SEARCH(O1,$A$2,1)+127,2)))</f>
        <v>FC</v>
      </c>
      <c r="P2" s="45" t="str">
        <f aca="false">IF(P1=""," ",IF(CODE(P1)&lt;128,P1,DEC2HEX(SEARCH(P1,$A$2,1)+127,2)))</f>
        <v>B0</v>
      </c>
      <c r="Q2" s="45" t="str">
        <f aca="false">IF(Q1=""," ",IF(CODE(Q1)&lt;128,Q1,DEC2HEX(SEARCH(Q1,$A$2,1)+127,2)))</f>
        <v>F9</v>
      </c>
      <c r="R2" s="45" t="str">
        <f aca="false">IF(R1=""," ",IF(CODE(R1)&lt;128,R1,DEC2HEX(SEARCH(R1,$A$2,1)+127,2)))</f>
        <v>E4</v>
      </c>
      <c r="S2" s="45" t="str">
        <f aca="false">IF(S1=""," ",IF(CODE(S1)&lt;128,S1,DEC2HEX(SEARCH(S1,$A$2,1)+127,2)))</f>
        <v>DE</v>
      </c>
      <c r="T2" s="45" t="str">
        <f aca="false">IF(T1=""," ",IF(CODE(T1)&lt;128,T1,DEC2HEX(SEARCH(T1,$A$2,1)+127,2)))</f>
        <v>!</v>
      </c>
      <c r="U2" s="45" t="str">
        <f aca="false">IF(U1=""," ",IF(CODE(U1)&lt;128,U1,DEC2HEX(SEARCH(U1,$A$2,1)+127,2)))</f>
        <v> </v>
      </c>
      <c r="V2" s="45" t="str">
        <f aca="false">IF(V1=""," ",IF(CODE(V1)&lt;128,V1,DEC2HEX(SEARCH(V1,$A$2,1)+127,2)))</f>
        <v>81</v>
      </c>
      <c r="W2" s="45" t="str">
        <f aca="false">IF(W1=""," ",IF(CODE(W1)&lt;128,W1,DEC2HEX(SEARCH(W1,$A$2,1)+127,2)))</f>
        <v>83</v>
      </c>
      <c r="X2" s="45" t="str">
        <f aca="false">IF(X1=""," ",IF(CODE(X1)&lt;128,X1,DEC2HEX(SEARCH(X1,$A$2,1)+127,2)))</f>
        <v>84</v>
      </c>
      <c r="Y2" s="45" t="str">
        <f aca="false">IF(Y1=""," ",IF(CODE(Y1)&lt;128,Y1,DEC2HEX(SEARCH(Y1,$A$2,1)+127,2)))</f>
        <v>80</v>
      </c>
      <c r="Z2" s="45" t="str">
        <f aca="false">IF(Z1=""," ",IF(CODE(Z1)&lt;128,Z1,DEC2HEX(SEARCH(Z1,$A$2,1)+127,2)))</f>
        <v> </v>
      </c>
      <c r="AA2" s="45" t="str">
        <f aca="false">IF(AA1=""," ",IF(CODE(AA1)&lt;128,AA1,DEC2HEX(SEARCH(AA1,$A$2,1)+127,2)))</f>
        <v> </v>
      </c>
    </row>
    <row r="3" s="43" customFormat="true" ht="26.1" hidden="true" customHeight="true" outlineLevel="0" collapsed="false">
      <c r="A3" s="44"/>
      <c r="B3" s="46" t="str">
        <f aca="false">IF(B2="","",IF(LEN(B2)=1,B2,"\x"&amp;B2))</f>
        <v>\xCA</v>
      </c>
      <c r="C3" s="46" t="str">
        <f aca="false">IF(C2="","",IF(LEN(C2)=1,C2,"\x"&amp;C2))</f>
        <v>\xDB</v>
      </c>
      <c r="D3" s="46" t="str">
        <f aca="false">IF(D2="","",IF(LEN(D2)=1,D2,"\x"&amp;D2))</f>
        <v>\xB0</v>
      </c>
      <c r="E3" s="46" t="str">
        <f aca="false">IF(E2="","",IF(LEN(E2)=1,E2,"\x"&amp;E2))</f>
        <v>\xDC</v>
      </c>
      <c r="F3" s="46" t="str">
        <f aca="false">IF(F2="","",IF(LEN(F2)=1,F2,"\x"&amp;F2))</f>
        <v>\xB0</v>
      </c>
      <c r="G3" s="46" t="str">
        <f aca="false">IF(G2="","",IF(LEN(G2)=1,G2,"\x"&amp;G2))</f>
        <v>\xD9</v>
      </c>
      <c r="H3" s="46" t="str">
        <f aca="false">IF(H2="","",IF(LEN(H2)=1,H2,"\x"&amp;H2))</f>
        <v>\xC4</v>
      </c>
      <c r="I3" s="46" t="str">
        <f aca="false">IF(I2="","",IF(LEN(I2)=1,I2,"\x"&amp;I2))</f>
        <v>\xDE</v>
      </c>
      <c r="J3" s="46" t="str">
        <f aca="false">IF(J2="","",IF(LEN(J2)=1,J2,"\x"&amp;J2))</f>
        <v>!</v>
      </c>
      <c r="K3" s="46" t="str">
        <f aca="false">IF(K2="","",IF(LEN(K2)=1,K2,"\x"&amp;K2))</f>
        <v> </v>
      </c>
      <c r="L3" s="46" t="str">
        <f aca="false">IF(L2="","",IF(LEN(L2)=1,L2,"\x"&amp;L2))</f>
        <v>\xEA</v>
      </c>
      <c r="M3" s="46" t="str">
        <f aca="false">IF(M2="","",IF(LEN(M2)=1,M2,"\x"&amp;M2))</f>
        <v>\xFB</v>
      </c>
      <c r="N3" s="46" t="str">
        <f aca="false">IF(N2="","",IF(LEN(N2)=1,N2,"\x"&amp;N2))</f>
        <v>\xB0</v>
      </c>
      <c r="O3" s="46" t="str">
        <f aca="false">IF(O2="","",IF(LEN(O2)=1,O2,"\x"&amp;O2))</f>
        <v>\xFC</v>
      </c>
      <c r="P3" s="46" t="str">
        <f aca="false">IF(P2="","",IF(LEN(P2)=1,P2,"\x"&amp;P2))</f>
        <v>\xB0</v>
      </c>
      <c r="Q3" s="46" t="str">
        <f aca="false">IF(Q2="","",IF(LEN(Q2)=1,Q2,"\x"&amp;Q2))</f>
        <v>\xF9</v>
      </c>
      <c r="R3" s="46" t="str">
        <f aca="false">IF(R2="","",IF(LEN(R2)=1,R2,"\x"&amp;R2))</f>
        <v>\xE4</v>
      </c>
      <c r="S3" s="46" t="str">
        <f aca="false">IF(S2="","",IF(LEN(S2)=1,S2,"\x"&amp;S2))</f>
        <v>\xDE</v>
      </c>
      <c r="T3" s="46" t="str">
        <f aca="false">IF(T2="","",IF(LEN(T2)=1,T2,"\x"&amp;T2))</f>
        <v>!</v>
      </c>
      <c r="U3" s="46" t="str">
        <f aca="false">IF(U2="","",IF(LEN(U2)=1,U2,"\x"&amp;U2))</f>
        <v> </v>
      </c>
      <c r="V3" s="46" t="str">
        <f aca="false">IF(V2="","",IF(LEN(V2)=1,V2,"\x"&amp;V2))</f>
        <v>\x81</v>
      </c>
      <c r="W3" s="46" t="str">
        <f aca="false">IF(W2="","",IF(LEN(W2)=1,W2,"\x"&amp;W2))</f>
        <v>\x83</v>
      </c>
      <c r="X3" s="46" t="str">
        <f aca="false">IF(X2="","",IF(LEN(X2)=1,X2,"\x"&amp;X2))</f>
        <v>\x84</v>
      </c>
      <c r="Y3" s="46" t="str">
        <f aca="false">IF(Y2="","",IF(LEN(Y2)=1,Y2,"\x"&amp;Y2))</f>
        <v>\x80</v>
      </c>
      <c r="Z3" s="46" t="str">
        <f aca="false">IF(Z2="","",IF(LEN(Z2)=1,Z2,"\x"&amp;Z2))</f>
        <v> </v>
      </c>
      <c r="AA3" s="46" t="str">
        <f aca="false">IF(AA2="","",IF(LEN(AA2)=1,AA2,"\x"&amp;AA2))</f>
        <v> </v>
      </c>
    </row>
    <row r="4" customFormat="false" ht="35.1" hidden="false" customHeight="true" outlineLevel="0" collapsed="false">
      <c r="A4" s="47" t="s">
        <v>48</v>
      </c>
      <c r="B4" s="48" t="str">
        <f aca="false">B3&amp;C3&amp;D3&amp;E3&amp;F3&amp;G3&amp;H3&amp;I3&amp;J3&amp;K3&amp;L3&amp;M3&amp;N3&amp;O3&amp;P3&amp;Q3&amp;R3&amp;S3&amp;T3&amp;U3&amp;V3&amp;W3&amp;X3&amp;Y3&amp;Z3&amp;AA3</f>
        <v>\xCA\xDB\xB0\xDC\xB0\xD9\xC4\xDE! \xEA\xFB\xB0\xFC\xB0\xF9\xE4\xDE! \x81\x83\x84\x80  </v>
      </c>
      <c r="C4" s="49"/>
      <c r="D4" s="49"/>
      <c r="E4" s="49"/>
      <c r="F4" s="49"/>
      <c r="G4" s="49"/>
      <c r="H4" s="49"/>
      <c r="I4" s="49"/>
      <c r="J4" s="49"/>
      <c r="K4" s="49"/>
      <c r="L4" s="49"/>
      <c r="M4" s="49"/>
      <c r="N4" s="49"/>
      <c r="O4" s="49"/>
      <c r="P4" s="49"/>
      <c r="Q4" s="49"/>
      <c r="R4" s="49"/>
      <c r="S4" s="49"/>
      <c r="T4" s="49"/>
      <c r="U4" s="49"/>
      <c r="V4" s="49"/>
      <c r="W4" s="49"/>
      <c r="X4" s="49"/>
      <c r="Y4" s="50"/>
      <c r="Z4" s="50"/>
      <c r="AA4" s="51"/>
    </row>
    <row r="6" s="43" customFormat="true" ht="33.95" hidden="false" customHeight="true" outlineLevel="0" collapsed="false">
      <c r="A6" s="39" t="s">
        <v>29</v>
      </c>
      <c r="B6" s="40" t="s">
        <v>49</v>
      </c>
      <c r="C6" s="40" t="s">
        <v>50</v>
      </c>
      <c r="D6" s="40" t="s">
        <v>49</v>
      </c>
      <c r="E6" s="40" t="s">
        <v>51</v>
      </c>
      <c r="F6" s="40" t="s">
        <v>52</v>
      </c>
      <c r="G6" s="40" t="s">
        <v>32</v>
      </c>
      <c r="H6" s="40" t="s">
        <v>53</v>
      </c>
      <c r="I6" s="40"/>
      <c r="J6" s="41" t="s">
        <v>46</v>
      </c>
      <c r="K6" s="40"/>
      <c r="L6" s="41" t="s">
        <v>46</v>
      </c>
      <c r="M6" s="40"/>
      <c r="N6" s="40"/>
      <c r="O6" s="40"/>
      <c r="P6" s="40"/>
      <c r="Q6" s="40"/>
      <c r="R6" s="40"/>
      <c r="S6" s="40"/>
      <c r="T6" s="40"/>
      <c r="U6" s="40"/>
      <c r="V6" s="40"/>
      <c r="W6" s="40"/>
      <c r="X6" s="40"/>
      <c r="Y6" s="40"/>
      <c r="Z6" s="40"/>
      <c r="AA6" s="42"/>
    </row>
    <row r="7" s="43" customFormat="true" ht="26.1" hidden="true" customHeight="true" outlineLevel="0" collapsed="false">
      <c r="A7" s="44" t="s">
        <v>47</v>
      </c>
      <c r="B7" s="45" t="str">
        <f aca="false">IF(B6=""," ",IF(CODE(B6)&lt;128,B6,DEC2HEX(SEARCH(B6,$A$2,1)+127,2)))</f>
        <v>E1</v>
      </c>
      <c r="C7" s="45" t="str">
        <f aca="false">IF(C6=""," ",IF(CODE(C6)&lt;128,C6,DEC2HEX(SEARCH(C6,$A$2,1)+127,2)))</f>
        <v>8F</v>
      </c>
      <c r="D7" s="45" t="str">
        <f aca="false">IF(D6=""," ",IF(CODE(D6)&lt;128,D6,DEC2HEX(SEARCH(D6,$A$2,1)+127,2)))</f>
        <v>E1</v>
      </c>
      <c r="E7" s="45" t="str">
        <f aca="false">IF(E6=""," ",IF(CODE(E6)&lt;128,E6,DEC2HEX(SEARCH(E6,$A$2,1)+127,2)))</f>
        <v>8C</v>
      </c>
      <c r="F7" s="45" t="str">
        <f aca="false">IF(F6=""," ",IF(CODE(F6)&lt;128,F6,DEC2HEX(SEARCH(F6,$A$2,1)+127,2)))</f>
        <v>92</v>
      </c>
      <c r="G7" s="45" t="str">
        <f aca="false">IF(G6=""," ",IF(CODE(G6)&lt;128,G6,DEC2HEX(SEARCH(G6,$A$2,1)+127,2)))</f>
        <v>B0</v>
      </c>
      <c r="H7" s="45" t="str">
        <f aca="false">IF(H6=""," ",IF(CODE(H6)&lt;128,H6,DEC2HEX(SEARCH(H6,$A$2,1)+127,2)))</f>
        <v>E9</v>
      </c>
      <c r="I7" s="45" t="str">
        <f aca="false">IF(I6=""," ",IF(CODE(I6)&lt;128,I6,DEC2HEX(SEARCH(I6,$A$2,1)+127,2)))</f>
        <v> </v>
      </c>
      <c r="J7" s="45" t="str">
        <f aca="false">IF(J6=""," ",IF(CODE(J6)&lt;128,J6,DEC2HEX(SEARCH(J6,$A$2,1)+127,2)))</f>
        <v>80</v>
      </c>
      <c r="K7" s="45" t="str">
        <f aca="false">IF(K6=""," ",IF(CODE(K6)&lt;128,K6,DEC2HEX(SEARCH(K6,$A$2,1)+127,2)))</f>
        <v> </v>
      </c>
      <c r="L7" s="45" t="str">
        <f aca="false">IF(L6=""," ",IF(CODE(L6)&lt;128,L6,DEC2HEX(SEARCH(L6,$A$2,1)+127,2)))</f>
        <v>80</v>
      </c>
      <c r="M7" s="45" t="str">
        <f aca="false">IF(M6=""," ",IF(CODE(M6)&lt;128,M6,DEC2HEX(SEARCH(M6,$A$2,1)+127,2)))</f>
        <v> </v>
      </c>
      <c r="N7" s="45" t="str">
        <f aca="false">IF(N6=""," ",IF(CODE(N6)&lt;128,N6,DEC2HEX(SEARCH(N6,$A$2,1)+127,2)))</f>
        <v> </v>
      </c>
      <c r="O7" s="45" t="str">
        <f aca="false">IF(O6=""," ",IF(CODE(O6)&lt;128,O6,DEC2HEX(SEARCH(O6,$A$2,1)+127,2)))</f>
        <v> </v>
      </c>
      <c r="P7" s="45" t="str">
        <f aca="false">IF(P6=""," ",IF(CODE(P6)&lt;128,P6,DEC2HEX(SEARCH(P6,$A$2,1)+127,2)))</f>
        <v> </v>
      </c>
      <c r="Q7" s="45" t="str">
        <f aca="false">IF(Q6=""," ",IF(CODE(Q6)&lt;128,Q6,DEC2HEX(SEARCH(Q6,$A$2,1)+127,2)))</f>
        <v> </v>
      </c>
      <c r="R7" s="45" t="str">
        <f aca="false">IF(R6=""," ",IF(CODE(R6)&lt;128,R6,DEC2HEX(SEARCH(R6,$A$2,1)+127,2)))</f>
        <v> </v>
      </c>
      <c r="S7" s="45" t="str">
        <f aca="false">IF(S6=""," ",IF(CODE(S6)&lt;128,S6,DEC2HEX(SEARCH(S6,$A$2,1)+127,2)))</f>
        <v> </v>
      </c>
      <c r="T7" s="45" t="str">
        <f aca="false">IF(T6=""," ",IF(CODE(T6)&lt;128,T6,DEC2HEX(SEARCH(T6,$A$2,1)+127,2)))</f>
        <v> </v>
      </c>
      <c r="U7" s="45" t="str">
        <f aca="false">IF(U6=""," ",IF(CODE(U6)&lt;128,U6,DEC2HEX(SEARCH(U6,$A$2,1)+127,2)))</f>
        <v> </v>
      </c>
      <c r="V7" s="45" t="str">
        <f aca="false">IF(V6=""," ",IF(CODE(V6)&lt;128,V6,DEC2HEX(SEARCH(V6,$A$2,1)+127,2)))</f>
        <v> </v>
      </c>
      <c r="W7" s="45" t="str">
        <f aca="false">IF(W6=""," ",IF(CODE(W6)&lt;128,W6,DEC2HEX(SEARCH(W6,$A$2,1)+127,2)))</f>
        <v> </v>
      </c>
      <c r="X7" s="45" t="str">
        <f aca="false">IF(X6=""," ",IF(CODE(X6)&lt;128,X6,DEC2HEX(SEARCH(X6,$A$2,1)+127,2)))</f>
        <v> </v>
      </c>
      <c r="Y7" s="45" t="str">
        <f aca="false">IF(Y6=""," ",IF(CODE(Y6)&lt;128,Y6,DEC2HEX(SEARCH(Y6,$A$2,1)+127,2)))</f>
        <v> </v>
      </c>
      <c r="Z7" s="45" t="str">
        <f aca="false">IF(Z6=""," ",IF(CODE(Z6)&lt;128,Z6,DEC2HEX(SEARCH(Z6,$A$2,1)+127,2)))</f>
        <v> </v>
      </c>
      <c r="AA7" s="45" t="str">
        <f aca="false">IF(AA6=""," ",IF(CODE(AA6)&lt;128,AA6,DEC2HEX(SEARCH(AA6,$A$2,1)+127,2)))</f>
        <v> </v>
      </c>
    </row>
    <row r="8" s="43" customFormat="true" ht="26.1" hidden="true" customHeight="true" outlineLevel="0" collapsed="false">
      <c r="A8" s="44"/>
      <c r="B8" s="46" t="str">
        <f aca="false">IF(LEN(B7)=1,B7,"\x"&amp;B7)</f>
        <v>\xE1</v>
      </c>
      <c r="C8" s="46" t="str">
        <f aca="false">IF(LEN(C7)=1,C7,"\x"&amp;C7)</f>
        <v>\x8F</v>
      </c>
      <c r="D8" s="46" t="str">
        <f aca="false">IF(LEN(D7)=1,D7,"\x"&amp;D7)</f>
        <v>\xE1</v>
      </c>
      <c r="E8" s="46" t="str">
        <f aca="false">IF(LEN(E7)=1,E7,"\x"&amp;E7)</f>
        <v>\x8C</v>
      </c>
      <c r="F8" s="46" t="str">
        <f aca="false">IF(LEN(F7)=1,F7,"\x"&amp;F7)</f>
        <v>\x92</v>
      </c>
      <c r="G8" s="46" t="str">
        <f aca="false">IF(LEN(G7)=1,G7,"\x"&amp;G7)</f>
        <v>\xB0</v>
      </c>
      <c r="H8" s="46" t="str">
        <f aca="false">IF(LEN(H7)=1,H7,"\x"&amp;H7)</f>
        <v>\xE9</v>
      </c>
      <c r="I8" s="46" t="str">
        <f aca="false">IF(LEN(I7)=1,I7,"\x"&amp;I7)</f>
        <v> </v>
      </c>
      <c r="J8" s="46" t="str">
        <f aca="false">IF(LEN(J7)=1,J7,"\x"&amp;J7)</f>
        <v>\x80</v>
      </c>
      <c r="K8" s="46" t="str">
        <f aca="false">IF(LEN(K7)=1,K7,"\x"&amp;K7)</f>
        <v> </v>
      </c>
      <c r="L8" s="46" t="str">
        <f aca="false">IF(LEN(L7)=1,L7,"\x"&amp;L7)</f>
        <v>\x80</v>
      </c>
      <c r="M8" s="46" t="str">
        <f aca="false">IF(LEN(M7)=1,M7,"\x"&amp;M7)</f>
        <v> </v>
      </c>
      <c r="N8" s="46" t="str">
        <f aca="false">IF(LEN(N7)=1,N7,"\x"&amp;N7)</f>
        <v> </v>
      </c>
      <c r="O8" s="46" t="str">
        <f aca="false">IF(LEN(O7)=1,O7,"\x"&amp;O7)</f>
        <v> </v>
      </c>
      <c r="P8" s="46" t="str">
        <f aca="false">IF(LEN(P7)=1,P7,"\x"&amp;P7)</f>
        <v> </v>
      </c>
      <c r="Q8" s="46" t="str">
        <f aca="false">IF(LEN(Q7)=1,Q7,"\x"&amp;Q7)</f>
        <v> </v>
      </c>
      <c r="R8" s="46" t="str">
        <f aca="false">IF(LEN(R7)=1,R7,"\x"&amp;R7)</f>
        <v> </v>
      </c>
      <c r="S8" s="46" t="str">
        <f aca="false">IF(LEN(S7)=1,S7,"\x"&amp;S7)</f>
        <v> </v>
      </c>
      <c r="T8" s="46" t="str">
        <f aca="false">IF(LEN(T7)=1,T7,"\x"&amp;T7)</f>
        <v> </v>
      </c>
      <c r="U8" s="46" t="str">
        <f aca="false">IF(LEN(U7)=1,U7,"\x"&amp;U7)</f>
        <v> </v>
      </c>
      <c r="V8" s="46" t="str">
        <f aca="false">IF(LEN(V7)=1,V7,"\x"&amp;V7)</f>
        <v> </v>
      </c>
      <c r="W8" s="46" t="str">
        <f aca="false">IF(LEN(W7)=1,W7,"\x"&amp;W7)</f>
        <v> </v>
      </c>
      <c r="X8" s="46" t="str">
        <f aca="false">IF(LEN(X7)=1,X7,"\x"&amp;X7)</f>
        <v> </v>
      </c>
      <c r="Y8" s="46" t="str">
        <f aca="false">IF(LEN(Y7)=1,Y7,"\x"&amp;Y7)</f>
        <v> </v>
      </c>
      <c r="Z8" s="46" t="str">
        <f aca="false">IF(LEN(Z7)=1,Z7,"\x"&amp;Z7)</f>
        <v> </v>
      </c>
      <c r="AA8" s="52" t="str">
        <f aca="false">IF(LEN(AA7)=1,AA7,"\x"&amp;AA7)</f>
        <v> </v>
      </c>
    </row>
    <row r="9" customFormat="false" ht="35.1" hidden="false" customHeight="true" outlineLevel="0" collapsed="false">
      <c r="A9" s="47" t="s">
        <v>48</v>
      </c>
      <c r="B9" s="48" t="str">
        <f aca="false">B8&amp;C8&amp;D8&amp;E8&amp;F8&amp;G8&amp;H8&amp;I8&amp;J8&amp;K8&amp;L8&amp;M8&amp;N8&amp;O8&amp;P8&amp;Q8&amp;R8&amp;S8&amp;T8&amp;U8&amp;V8&amp;W8&amp;X8&amp;Y8&amp;Z8&amp;AA8</f>
        <v>\xE1\x8F\xE1\x8C\x92\xB0\xE9 \x80 \x80               </v>
      </c>
      <c r="C9" s="49"/>
      <c r="D9" s="49"/>
      <c r="E9" s="49"/>
      <c r="F9" s="49"/>
      <c r="G9" s="49"/>
      <c r="H9" s="49"/>
      <c r="I9" s="49"/>
      <c r="J9" s="49"/>
      <c r="K9" s="49"/>
      <c r="L9" s="49"/>
      <c r="M9" s="49"/>
      <c r="N9" s="49"/>
      <c r="O9" s="49"/>
      <c r="P9" s="49"/>
      <c r="Q9" s="49"/>
      <c r="R9" s="49"/>
      <c r="S9" s="49"/>
      <c r="T9" s="49"/>
      <c r="U9" s="49"/>
      <c r="V9" s="49"/>
      <c r="W9" s="49"/>
      <c r="X9" s="49"/>
      <c r="Y9" s="50"/>
      <c r="Z9" s="50"/>
      <c r="AA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A10" activeCellId="0" sqref="AA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9.9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1,0x0001,0x0001,0x0001,0x0000,0x0000,0x0000},</v>
      </c>
    </row>
    <row r="14" customFormat="false" ht="12.75" hidden="false" customHeight="true" outlineLevel="0" collapsed="false">
      <c r="A14" s="57"/>
      <c r="B14" s="0" t="n">
        <v>2</v>
      </c>
      <c r="C14" s="63" t="n">
        <v>1</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1</v>
      </c>
      <c r="T14" s="16"/>
      <c r="U14" s="58"/>
    </row>
    <row r="15" customFormat="false" ht="12.75" hidden="false" customHeight="true" outlineLevel="0" collapsed="false">
      <c r="A15" s="57"/>
      <c r="B15" s="0" t="n">
        <v>3</v>
      </c>
      <c r="C15" s="63"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3" t="n">
        <v>1</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1</v>
      </c>
      <c r="T16" s="16"/>
      <c r="U16" s="58"/>
    </row>
    <row r="17" customFormat="false" ht="12.75" hidden="false" customHeight="true" outlineLevel="0" collapsed="false">
      <c r="A17" s="57"/>
      <c r="B17" s="0" t="n">
        <v>5</v>
      </c>
      <c r="C17" s="63" t="n">
        <v>1</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1</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2,0x0002,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3"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3" t="n">
        <v>0</v>
      </c>
      <c r="D27" s="64" t="n">
        <v>1</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2</v>
      </c>
      <c r="T27" s="16"/>
      <c r="U27" s="58"/>
    </row>
    <row r="28" customFormat="false" ht="12.75" hidden="false" customHeight="true" outlineLevel="0" collapsed="false">
      <c r="A28" s="57"/>
      <c r="B28" s="0" t="n">
        <v>7</v>
      </c>
      <c r="C28" s="63" t="n">
        <v>0</v>
      </c>
      <c r="D28" s="64" t="n">
        <v>1</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2</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1</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1</v>
      </c>
      <c r="T31" s="16"/>
      <c r="U31" s="62" t="str">
        <f aca="false">"{PATT,0x"&amp;S31&amp;",0x"&amp;S32&amp;",0x"&amp;S33&amp;",0x"&amp;S34&amp;",0x"&amp;S35&amp;",0x"&amp;S36&amp;",0x"&amp;S37&amp;",0x"&amp;S38&amp;"},"</f>
        <v>{PATT,0x0001,0x0004,0x0005,0x0007,0x0007,0x0003,0x0001,0x0002},</v>
      </c>
    </row>
    <row r="32" customFormat="false" ht="12.75" hidden="false" customHeight="true" outlineLevel="0" collapsed="false">
      <c r="A32" s="57"/>
      <c r="B32" s="0" t="n">
        <v>2</v>
      </c>
      <c r="C32" s="63" t="n">
        <v>0</v>
      </c>
      <c r="D32" s="64" t="n">
        <v>0</v>
      </c>
      <c r="E32" s="64" t="n">
        <v>1</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4</v>
      </c>
      <c r="T32" s="16"/>
      <c r="U32" s="58"/>
    </row>
    <row r="33" customFormat="false" ht="12.75" hidden="false" customHeight="true" outlineLevel="0" collapsed="false">
      <c r="A33" s="57"/>
      <c r="B33" s="0" t="n">
        <v>3</v>
      </c>
      <c r="C33" s="63" t="n">
        <v>1</v>
      </c>
      <c r="D33" s="64" t="n">
        <v>0</v>
      </c>
      <c r="E33" s="64" t="n">
        <v>1</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5</v>
      </c>
      <c r="T33" s="16"/>
      <c r="U33" s="58"/>
    </row>
    <row r="34" customFormat="false" ht="12.75" hidden="false" customHeight="true" outlineLevel="0" collapsed="false">
      <c r="A34" s="57"/>
      <c r="B34" s="0" t="n">
        <v>4</v>
      </c>
      <c r="C34" s="63" t="n">
        <v>1</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7</v>
      </c>
      <c r="T34" s="16"/>
      <c r="U34" s="58"/>
    </row>
    <row r="35" customFormat="false" ht="12.75" hidden="false" customHeight="true" outlineLevel="0" collapsed="false">
      <c r="A35" s="57"/>
      <c r="B35" s="0" t="n">
        <v>5</v>
      </c>
      <c r="C35" s="63" t="n">
        <v>1</v>
      </c>
      <c r="D35" s="64" t="n">
        <v>1</v>
      </c>
      <c r="E35" s="64" t="n">
        <v>1</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7</v>
      </c>
      <c r="T35" s="16"/>
      <c r="U35" s="58"/>
    </row>
    <row r="36" customFormat="false" ht="12.75" hidden="false" customHeight="true" outlineLevel="0" collapsed="false">
      <c r="A36" s="57"/>
      <c r="B36" s="0" t="n">
        <v>6</v>
      </c>
      <c r="C36" s="63"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3"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6" t="n">
        <v>0</v>
      </c>
      <c r="D38" s="67" t="n">
        <v>1</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2</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1</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2</v>
      </c>
      <c r="T40" s="16"/>
      <c r="U40" s="62" t="str">
        <f aca="false">"{PATT,0x"&amp;S40&amp;",0x"&amp;S41&amp;",0x"&amp;S42&amp;",0x"&amp;S43&amp;",0x"&amp;S44&amp;",0x"&amp;S45&amp;",0x"&amp;S46&amp;",0x"&amp;S47&amp;"},"</f>
        <v>{PATT,0x0002,0x0001,0x0003,0x0006,0x000F,0x000B,0x000A,0x0001},</v>
      </c>
    </row>
    <row r="41" customFormat="false" ht="12.75" hidden="false" customHeight="true" outlineLevel="0" collapsed="false">
      <c r="A41" s="57"/>
      <c r="B41" s="0" t="n">
        <v>2</v>
      </c>
      <c r="C41" s="63" t="n">
        <v>1</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1</v>
      </c>
      <c r="T41" s="16"/>
      <c r="U41" s="58"/>
    </row>
    <row r="42" customFormat="false" ht="12.75" hidden="false" customHeight="true" outlineLevel="0" collapsed="false">
      <c r="A42" s="57"/>
      <c r="B42" s="0" t="n">
        <v>3</v>
      </c>
      <c r="C42" s="63" t="n">
        <v>1</v>
      </c>
      <c r="D42" s="64" t="n">
        <v>1</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3</v>
      </c>
      <c r="T42" s="16"/>
      <c r="U42" s="58"/>
    </row>
    <row r="43" customFormat="false" ht="12.75" hidden="false" customHeight="true" outlineLevel="0" collapsed="false">
      <c r="A43" s="57"/>
      <c r="B43" s="0" t="n">
        <v>4</v>
      </c>
      <c r="C43" s="63" t="n">
        <v>0</v>
      </c>
      <c r="D43" s="64" t="n">
        <v>1</v>
      </c>
      <c r="E43" s="64" t="n">
        <v>1</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6</v>
      </c>
      <c r="T43" s="16"/>
      <c r="U43" s="58"/>
    </row>
    <row r="44" customFormat="false" ht="12.75" hidden="false" customHeight="true" outlineLevel="0" collapsed="false">
      <c r="A44" s="57"/>
      <c r="B44" s="0" t="n">
        <v>5</v>
      </c>
      <c r="C44" s="63" t="n">
        <v>1</v>
      </c>
      <c r="D44" s="64" t="n">
        <v>1</v>
      </c>
      <c r="E44" s="64" t="n">
        <v>1</v>
      </c>
      <c r="F44" s="64" t="n">
        <v>1</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F</v>
      </c>
      <c r="T44" s="16"/>
      <c r="U44" s="58"/>
    </row>
    <row r="45" customFormat="false" ht="12.75" hidden="false" customHeight="true" outlineLevel="0" collapsed="false">
      <c r="A45" s="57"/>
      <c r="B45" s="0" t="n">
        <v>6</v>
      </c>
      <c r="C45" s="63" t="n">
        <v>1</v>
      </c>
      <c r="D45" s="64" t="n">
        <v>1</v>
      </c>
      <c r="E45" s="64" t="n">
        <v>0</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B</v>
      </c>
      <c r="T45" s="16"/>
      <c r="U45" s="58"/>
    </row>
    <row r="46" customFormat="false" ht="12.75" hidden="false" customHeight="true" outlineLevel="0" collapsed="false">
      <c r="A46" s="57"/>
      <c r="B46" s="0" t="n">
        <v>7</v>
      </c>
      <c r="C46" s="63" t="n">
        <v>0</v>
      </c>
      <c r="D46" s="64" t="n">
        <v>1</v>
      </c>
      <c r="E46" s="64" t="n">
        <v>0</v>
      </c>
      <c r="F46" s="64" t="n">
        <v>1</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A</v>
      </c>
      <c r="T46" s="16"/>
      <c r="U46" s="58"/>
    </row>
    <row r="47" customFormat="false" ht="12.75" hidden="false" customHeight="true" outlineLevel="0" collapsed="false">
      <c r="A47" s="57"/>
      <c r="B47" s="0" t="n">
        <v>8</v>
      </c>
      <c r="C47" s="66" t="n">
        <v>1</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1</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4</v>
      </c>
      <c r="T49" s="16"/>
      <c r="U49" s="62" t="str">
        <f aca="false">"{PATT,0x"&amp;S49&amp;",0x"&amp;S50&amp;",0x"&amp;S51&amp;",0x"&amp;S52&amp;",0x"&amp;S53&amp;",0x"&amp;S54&amp;",0x"&amp;S55&amp;",0x"&amp;S56&amp;"},"</f>
        <v>{PATT,0x0004,0x0012,0x0017,0x001D,0x001F,0x000F,0x0004,0x0008},</v>
      </c>
    </row>
    <row r="50" customFormat="false" ht="12.75" hidden="false" customHeight="true" outlineLevel="0" collapsed="false">
      <c r="A50" s="57"/>
      <c r="B50" s="0" t="n">
        <v>2</v>
      </c>
      <c r="C50" s="63" t="n">
        <v>0</v>
      </c>
      <c r="D50" s="64" t="n">
        <v>1</v>
      </c>
      <c r="E50" s="64" t="n">
        <v>0</v>
      </c>
      <c r="F50" s="64" t="n">
        <v>0</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2</v>
      </c>
      <c r="T50" s="16"/>
      <c r="U50" s="58"/>
    </row>
    <row r="51" customFormat="false" ht="12.75" hidden="false" customHeight="true" outlineLevel="0" collapsed="false">
      <c r="A51" s="57"/>
      <c r="B51" s="0" t="n">
        <v>3</v>
      </c>
      <c r="C51" s="63" t="n">
        <v>1</v>
      </c>
      <c r="D51" s="64" t="n">
        <v>1</v>
      </c>
      <c r="E51" s="64" t="n">
        <v>1</v>
      </c>
      <c r="F51" s="64" t="n">
        <v>0</v>
      </c>
      <c r="G51" s="64" t="n">
        <v>1</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17</v>
      </c>
      <c r="T51" s="16"/>
      <c r="U51" s="58"/>
    </row>
    <row r="52" customFormat="false" ht="12.75" hidden="false" customHeight="true" outlineLevel="0" collapsed="false">
      <c r="A52" s="57"/>
      <c r="B52" s="0" t="n">
        <v>4</v>
      </c>
      <c r="C52" s="63" t="n">
        <v>1</v>
      </c>
      <c r="D52" s="64" t="n">
        <v>0</v>
      </c>
      <c r="E52" s="64" t="n">
        <v>1</v>
      </c>
      <c r="F52" s="64" t="n">
        <v>1</v>
      </c>
      <c r="G52" s="64" t="n">
        <v>1</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1D</v>
      </c>
      <c r="T52" s="16"/>
      <c r="U52" s="58"/>
    </row>
    <row r="53" customFormat="false" ht="12.75" hidden="false" customHeight="true" outlineLevel="0" collapsed="false">
      <c r="A53" s="57"/>
      <c r="B53" s="0" t="n">
        <v>5</v>
      </c>
      <c r="C53" s="63" t="n">
        <v>1</v>
      </c>
      <c r="D53" s="64" t="n">
        <v>1</v>
      </c>
      <c r="E53" s="64" t="n">
        <v>1</v>
      </c>
      <c r="F53" s="64" t="n">
        <v>1</v>
      </c>
      <c r="G53" s="64" t="n">
        <v>1</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1F</v>
      </c>
      <c r="T53" s="16"/>
      <c r="U53" s="58"/>
    </row>
    <row r="54" customFormat="false" ht="12.75" hidden="false" customHeight="true" outlineLevel="0" collapsed="false">
      <c r="A54" s="57"/>
      <c r="B54" s="0" t="n">
        <v>6</v>
      </c>
      <c r="C54" s="63" t="n">
        <v>1</v>
      </c>
      <c r="D54" s="64" t="n">
        <v>1</v>
      </c>
      <c r="E54" s="64" t="n">
        <v>1</v>
      </c>
      <c r="F54" s="64" t="n">
        <v>1</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F</v>
      </c>
      <c r="T54" s="16"/>
      <c r="U54" s="58"/>
    </row>
    <row r="55" customFormat="false" ht="12.75" hidden="false" customHeight="true" outlineLevel="0" collapsed="false">
      <c r="A55" s="57"/>
      <c r="B55" s="0" t="n">
        <v>7</v>
      </c>
      <c r="C55" s="63" t="n">
        <v>0</v>
      </c>
      <c r="D55" s="64" t="n">
        <v>0</v>
      </c>
      <c r="E55" s="64" t="n">
        <v>1</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4</v>
      </c>
      <c r="T55" s="16"/>
      <c r="U55" s="58"/>
    </row>
    <row r="56" customFormat="false" ht="12.75" hidden="false" customHeight="true" outlineLevel="0" collapsed="false">
      <c r="A56" s="57"/>
      <c r="B56" s="0" t="n">
        <v>8</v>
      </c>
      <c r="C56" s="66" t="n">
        <v>0</v>
      </c>
      <c r="D56" s="67" t="n">
        <v>0</v>
      </c>
      <c r="E56" s="67" t="n">
        <v>0</v>
      </c>
      <c r="F56" s="67" t="n">
        <v>1</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8</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1</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8</v>
      </c>
      <c r="T58" s="16"/>
      <c r="U58" s="62" t="str">
        <f aca="false">"{PATT,0x"&amp;S58&amp;",0x"&amp;S59&amp;",0x"&amp;S60&amp;",0x"&amp;S61&amp;",0x"&amp;S62&amp;",0x"&amp;S63&amp;",0x"&amp;S64&amp;",0x"&amp;S65&amp;"},"</f>
        <v>{PATT,0x0008,0x0004,0x000F,0x001B,0x003F,0x002F,0x0028,0x0006},</v>
      </c>
    </row>
    <row r="59" customFormat="false" ht="12.75" hidden="false" customHeight="true" outlineLevel="0" collapsed="false">
      <c r="A59" s="57"/>
      <c r="B59" s="0" t="n">
        <v>2</v>
      </c>
      <c r="C59" s="63" t="n">
        <v>0</v>
      </c>
      <c r="D59" s="64" t="n">
        <v>0</v>
      </c>
      <c r="E59" s="64" t="n">
        <v>1</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4</v>
      </c>
      <c r="T59" s="16"/>
      <c r="U59" s="58"/>
    </row>
    <row r="60" customFormat="false" ht="12.75" hidden="false" customHeight="true" outlineLevel="0" collapsed="false">
      <c r="A60" s="57"/>
      <c r="B60" s="0" t="n">
        <v>3</v>
      </c>
      <c r="C60" s="63" t="n">
        <v>1</v>
      </c>
      <c r="D60" s="64" t="n">
        <v>1</v>
      </c>
      <c r="E60" s="64" t="n">
        <v>1</v>
      </c>
      <c r="F60" s="64" t="n">
        <v>1</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F</v>
      </c>
      <c r="T60" s="16"/>
      <c r="U60" s="58"/>
    </row>
    <row r="61" customFormat="false" ht="12.75" hidden="false" customHeight="true" outlineLevel="0" collapsed="false">
      <c r="A61" s="57"/>
      <c r="B61" s="0" t="n">
        <v>4</v>
      </c>
      <c r="C61" s="63" t="n">
        <v>1</v>
      </c>
      <c r="D61" s="64" t="n">
        <v>1</v>
      </c>
      <c r="E61" s="64" t="n">
        <v>0</v>
      </c>
      <c r="F61" s="64" t="n">
        <v>1</v>
      </c>
      <c r="G61" s="64" t="n">
        <v>1</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1B</v>
      </c>
      <c r="T61" s="16"/>
      <c r="U61" s="58"/>
    </row>
    <row r="62" customFormat="false" ht="12.75" hidden="false" customHeight="true" outlineLevel="0" collapsed="false">
      <c r="A62" s="57"/>
      <c r="B62" s="0" t="n">
        <v>5</v>
      </c>
      <c r="C62" s="63" t="n">
        <v>1</v>
      </c>
      <c r="D62" s="64" t="n">
        <v>1</v>
      </c>
      <c r="E62" s="64" t="n">
        <v>1</v>
      </c>
      <c r="F62" s="64" t="n">
        <v>1</v>
      </c>
      <c r="G62" s="64" t="n">
        <v>1</v>
      </c>
      <c r="H62" s="64" t="n">
        <v>1</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3F</v>
      </c>
      <c r="T62" s="16"/>
      <c r="U62" s="58"/>
    </row>
    <row r="63" customFormat="false" ht="12.75" hidden="false" customHeight="true" outlineLevel="0" collapsed="false">
      <c r="A63" s="57"/>
      <c r="B63" s="0" t="n">
        <v>6</v>
      </c>
      <c r="C63" s="63" t="n">
        <v>1</v>
      </c>
      <c r="D63" s="64" t="n">
        <v>1</v>
      </c>
      <c r="E63" s="64" t="n">
        <v>1</v>
      </c>
      <c r="F63" s="64" t="n">
        <v>1</v>
      </c>
      <c r="G63" s="64" t="n">
        <v>0</v>
      </c>
      <c r="H63" s="64" t="n">
        <v>1</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2F</v>
      </c>
      <c r="T63" s="16"/>
      <c r="U63" s="58"/>
    </row>
    <row r="64" customFormat="false" ht="12.75" hidden="false" customHeight="true" outlineLevel="0" collapsed="false">
      <c r="A64" s="57"/>
      <c r="B64" s="0" t="n">
        <v>7</v>
      </c>
      <c r="C64" s="63" t="n">
        <v>0</v>
      </c>
      <c r="D64" s="64" t="n">
        <v>0</v>
      </c>
      <c r="E64" s="64" t="n">
        <v>0</v>
      </c>
      <c r="F64" s="64" t="n">
        <v>1</v>
      </c>
      <c r="G64" s="64" t="n">
        <v>0</v>
      </c>
      <c r="H64" s="64" t="n">
        <v>1</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28</v>
      </c>
      <c r="T64" s="16"/>
      <c r="U64" s="58"/>
    </row>
    <row r="65" customFormat="false" ht="12.75" hidden="false" customHeight="true" outlineLevel="0" collapsed="false">
      <c r="A65" s="57"/>
      <c r="B65" s="0" t="n">
        <v>8</v>
      </c>
      <c r="C65" s="66" t="n">
        <v>0</v>
      </c>
      <c r="D65" s="67" t="n">
        <v>1</v>
      </c>
      <c r="E65" s="67" t="n">
        <v>1</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6</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1</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10</v>
      </c>
      <c r="T67" s="16"/>
      <c r="U67" s="62" t="str">
        <f aca="false">"{PATT,0x"&amp;S67&amp;",0x"&amp;S68&amp;",0x"&amp;S69&amp;",0x"&amp;S70&amp;",0x"&amp;S71&amp;",0x"&amp;S72&amp;",0x"&amp;S73&amp;",0x"&amp;S74&amp;"},"</f>
        <v>{PATT,0x0010,0x0049,0x005F,0x0076,0x007F,0x003F,0x0010,0x0020},</v>
      </c>
    </row>
    <row r="68" customFormat="false" ht="12.75" hidden="false" customHeight="true" outlineLevel="0" collapsed="false">
      <c r="A68" s="57"/>
      <c r="B68" s="0" t="n">
        <v>2</v>
      </c>
      <c r="C68" s="63" t="n">
        <v>1</v>
      </c>
      <c r="D68" s="64" t="n">
        <v>0</v>
      </c>
      <c r="E68" s="64" t="n">
        <v>0</v>
      </c>
      <c r="F68" s="64" t="n">
        <v>1</v>
      </c>
      <c r="G68" s="64" t="n">
        <v>0</v>
      </c>
      <c r="H68" s="64" t="n">
        <v>0</v>
      </c>
      <c r="I68" s="64" t="n">
        <v>1</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49</v>
      </c>
      <c r="T68" s="16"/>
      <c r="U68" s="58"/>
    </row>
    <row r="69" customFormat="false" ht="12.75" hidden="false" customHeight="true" outlineLevel="0" collapsed="false">
      <c r="A69" s="57"/>
      <c r="B69" s="0" t="n">
        <v>3</v>
      </c>
      <c r="C69" s="63" t="n">
        <v>1</v>
      </c>
      <c r="D69" s="64" t="n">
        <v>1</v>
      </c>
      <c r="E69" s="64" t="n">
        <v>1</v>
      </c>
      <c r="F69" s="64" t="n">
        <v>1</v>
      </c>
      <c r="G69" s="64" t="n">
        <v>1</v>
      </c>
      <c r="H69" s="64" t="n">
        <v>0</v>
      </c>
      <c r="I69" s="64" t="n">
        <v>1</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5F</v>
      </c>
      <c r="T69" s="16"/>
      <c r="U69" s="58"/>
    </row>
    <row r="70" customFormat="false" ht="12.75" hidden="false" customHeight="true" outlineLevel="0" collapsed="false">
      <c r="A70" s="57"/>
      <c r="B70" s="0" t="n">
        <v>4</v>
      </c>
      <c r="C70" s="63" t="n">
        <v>0</v>
      </c>
      <c r="D70" s="64" t="n">
        <v>1</v>
      </c>
      <c r="E70" s="64" t="n">
        <v>1</v>
      </c>
      <c r="F70" s="64" t="n">
        <v>0</v>
      </c>
      <c r="G70" s="64" t="n">
        <v>1</v>
      </c>
      <c r="H70" s="64" t="n">
        <v>1</v>
      </c>
      <c r="I70" s="64" t="n">
        <v>1</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76</v>
      </c>
      <c r="T70" s="16"/>
      <c r="U70" s="58"/>
    </row>
    <row r="71" customFormat="false" ht="12.75" hidden="false" customHeight="true" outlineLevel="0" collapsed="false">
      <c r="A71" s="57"/>
      <c r="B71" s="0" t="n">
        <v>5</v>
      </c>
      <c r="C71" s="63" t="n">
        <v>1</v>
      </c>
      <c r="D71" s="64" t="n">
        <v>1</v>
      </c>
      <c r="E71" s="64" t="n">
        <v>1</v>
      </c>
      <c r="F71" s="64" t="n">
        <v>1</v>
      </c>
      <c r="G71" s="64" t="n">
        <v>1</v>
      </c>
      <c r="H71" s="64" t="n">
        <v>1</v>
      </c>
      <c r="I71" s="64" t="n">
        <v>1</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7F</v>
      </c>
      <c r="T71" s="16"/>
      <c r="U71" s="58"/>
    </row>
    <row r="72" customFormat="false" ht="12.75" hidden="false" customHeight="true" outlineLevel="0" collapsed="false">
      <c r="A72" s="57"/>
      <c r="B72" s="0" t="n">
        <v>6</v>
      </c>
      <c r="C72" s="63" t="n">
        <v>1</v>
      </c>
      <c r="D72" s="64" t="n">
        <v>1</v>
      </c>
      <c r="E72" s="64" t="n">
        <v>1</v>
      </c>
      <c r="F72" s="64" t="n">
        <v>1</v>
      </c>
      <c r="G72" s="64" t="n">
        <v>1</v>
      </c>
      <c r="H72" s="64" t="n">
        <v>1</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3F</v>
      </c>
      <c r="T72" s="16"/>
      <c r="U72" s="58"/>
    </row>
    <row r="73" customFormat="false" ht="12.75" hidden="false" customHeight="true" outlineLevel="0" collapsed="false">
      <c r="A73" s="57"/>
      <c r="B73" s="0" t="n">
        <v>7</v>
      </c>
      <c r="C73" s="63" t="n">
        <v>0</v>
      </c>
      <c r="D73" s="64" t="n">
        <v>0</v>
      </c>
      <c r="E73" s="64" t="n">
        <v>0</v>
      </c>
      <c r="F73" s="64" t="n">
        <v>0</v>
      </c>
      <c r="G73" s="64" t="n">
        <v>1</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10</v>
      </c>
      <c r="T73" s="16"/>
      <c r="U73" s="58"/>
    </row>
    <row r="74" customFormat="false" ht="12.75" hidden="false" customHeight="true" outlineLevel="0" collapsed="false">
      <c r="A74" s="57"/>
      <c r="B74" s="0" t="n">
        <v>8</v>
      </c>
      <c r="C74" s="66" t="n">
        <v>0</v>
      </c>
      <c r="D74" s="67" t="n">
        <v>0</v>
      </c>
      <c r="E74" s="67" t="n">
        <v>0</v>
      </c>
      <c r="F74" s="67" t="n">
        <v>0</v>
      </c>
      <c r="G74" s="67" t="n">
        <v>0</v>
      </c>
      <c r="H74" s="67" t="n">
        <v>1</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2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1</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20</v>
      </c>
      <c r="T76" s="16"/>
      <c r="U76" s="62" t="str">
        <f aca="false">"{PATT,0x"&amp;S76&amp;",0x"&amp;S77&amp;",0x"&amp;S78&amp;",0x"&amp;S79&amp;",0x"&amp;S80&amp;",0x"&amp;S81&amp;",0x"&amp;S82&amp;",0x"&amp;S83&amp;"},"</f>
        <v>{PATT,0x0020,0x0011,0x003F,0x006E,0x00FF,0x00BF,0x00A0,0x001B},</v>
      </c>
    </row>
    <row r="77" customFormat="false" ht="12.75" hidden="false" customHeight="true" outlineLevel="0" collapsed="false">
      <c r="A77" s="57"/>
      <c r="B77" s="0" t="n">
        <v>2</v>
      </c>
      <c r="C77" s="63" t="n">
        <v>1</v>
      </c>
      <c r="D77" s="64" t="n">
        <v>0</v>
      </c>
      <c r="E77" s="64" t="n">
        <v>0</v>
      </c>
      <c r="F77" s="64" t="n">
        <v>0</v>
      </c>
      <c r="G77" s="64" t="n">
        <v>1</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11</v>
      </c>
      <c r="T77" s="16"/>
      <c r="U77" s="58"/>
    </row>
    <row r="78" customFormat="false" ht="12.75" hidden="false" customHeight="true" outlineLevel="0" collapsed="false">
      <c r="A78" s="57"/>
      <c r="B78" s="0" t="n">
        <v>3</v>
      </c>
      <c r="C78" s="63" t="n">
        <v>1</v>
      </c>
      <c r="D78" s="64" t="n">
        <v>1</v>
      </c>
      <c r="E78" s="64" t="n">
        <v>1</v>
      </c>
      <c r="F78" s="64" t="n">
        <v>1</v>
      </c>
      <c r="G78" s="64" t="n">
        <v>1</v>
      </c>
      <c r="H78" s="64" t="n">
        <v>1</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3F</v>
      </c>
      <c r="T78" s="16"/>
      <c r="U78" s="58"/>
    </row>
    <row r="79" customFormat="false" ht="12.75" hidden="false" customHeight="true" outlineLevel="0" collapsed="false">
      <c r="A79" s="57"/>
      <c r="B79" s="0" t="n">
        <v>4</v>
      </c>
      <c r="C79" s="63" t="n">
        <v>0</v>
      </c>
      <c r="D79" s="64" t="n">
        <v>1</v>
      </c>
      <c r="E79" s="64" t="n">
        <v>1</v>
      </c>
      <c r="F79" s="64" t="n">
        <v>1</v>
      </c>
      <c r="G79" s="64" t="n">
        <v>0</v>
      </c>
      <c r="H79" s="64" t="n">
        <v>1</v>
      </c>
      <c r="I79" s="64" t="n">
        <v>1</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6E</v>
      </c>
      <c r="T79" s="16"/>
      <c r="U79" s="58"/>
    </row>
    <row r="80" customFormat="false" ht="12.75" hidden="false" customHeight="true" outlineLevel="0" collapsed="false">
      <c r="A80" s="57"/>
      <c r="B80" s="0" t="n">
        <v>5</v>
      </c>
      <c r="C80" s="63" t="n">
        <v>1</v>
      </c>
      <c r="D80" s="64" t="n">
        <v>1</v>
      </c>
      <c r="E80" s="64" t="n">
        <v>1</v>
      </c>
      <c r="F80" s="64" t="n">
        <v>1</v>
      </c>
      <c r="G80" s="64" t="n">
        <v>1</v>
      </c>
      <c r="H80" s="64" t="n">
        <v>1</v>
      </c>
      <c r="I80" s="64" t="n">
        <v>1</v>
      </c>
      <c r="J80" s="64" t="n">
        <v>1</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FF</v>
      </c>
      <c r="T80" s="16"/>
      <c r="U80" s="58"/>
    </row>
    <row r="81" customFormat="false" ht="12.75" hidden="false" customHeight="true" outlineLevel="0" collapsed="false">
      <c r="A81" s="57"/>
      <c r="B81" s="0" t="n">
        <v>6</v>
      </c>
      <c r="C81" s="63" t="n">
        <v>1</v>
      </c>
      <c r="D81" s="64" t="n">
        <v>1</v>
      </c>
      <c r="E81" s="64" t="n">
        <v>1</v>
      </c>
      <c r="F81" s="64" t="n">
        <v>1</v>
      </c>
      <c r="G81" s="64" t="n">
        <v>1</v>
      </c>
      <c r="H81" s="64" t="n">
        <v>1</v>
      </c>
      <c r="I81" s="64" t="n">
        <v>0</v>
      </c>
      <c r="J81" s="64" t="n">
        <v>1</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BF</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A0</v>
      </c>
      <c r="T82" s="16"/>
      <c r="U82" s="58"/>
    </row>
    <row r="83" customFormat="false" ht="12.75" hidden="false" customHeight="true" outlineLevel="0" collapsed="false">
      <c r="A83" s="57"/>
      <c r="B83" s="0" t="n">
        <v>8</v>
      </c>
      <c r="C83" s="66" t="n">
        <v>1</v>
      </c>
      <c r="D83" s="67" t="n">
        <v>1</v>
      </c>
      <c r="E83" s="67" t="n">
        <v>0</v>
      </c>
      <c r="F83" s="67" t="n">
        <v>1</v>
      </c>
      <c r="G83" s="67" t="n">
        <v>1</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1B</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1</v>
      </c>
      <c r="D85" s="60" t="n">
        <v>0</v>
      </c>
      <c r="E85" s="60" t="n">
        <v>0</v>
      </c>
      <c r="F85" s="60" t="n">
        <v>0</v>
      </c>
      <c r="G85" s="60" t="n">
        <v>0</v>
      </c>
      <c r="H85" s="60" t="n">
        <v>0</v>
      </c>
      <c r="I85" s="60" t="n">
        <v>1</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41</v>
      </c>
      <c r="T85" s="16"/>
      <c r="U85" s="62" t="str">
        <f aca="false">"{PATT,0x"&amp;S85&amp;",0x"&amp;S86&amp;",0x"&amp;S87&amp;",0x"&amp;S88&amp;",0x"&amp;S89&amp;",0x"&amp;S90&amp;",0x"&amp;S91&amp;",0x"&amp;S92&amp;"},"</f>
        <v>{PATT,0x0041,0x0122,0x017F,0x01DD,0x01FF,0x00FF,0x0042,0x0081},</v>
      </c>
    </row>
    <row r="86" customFormat="false" ht="12.75" hidden="false" customHeight="true" outlineLevel="0" collapsed="false">
      <c r="A86" s="57"/>
      <c r="B86" s="0" t="n">
        <v>2</v>
      </c>
      <c r="C86" s="63" t="n">
        <v>0</v>
      </c>
      <c r="D86" s="64" t="n">
        <v>1</v>
      </c>
      <c r="E86" s="64" t="n">
        <v>0</v>
      </c>
      <c r="F86" s="64" t="n">
        <v>0</v>
      </c>
      <c r="G86" s="64" t="n">
        <v>0</v>
      </c>
      <c r="H86" s="64" t="n">
        <v>1</v>
      </c>
      <c r="I86" s="64" t="n">
        <v>0</v>
      </c>
      <c r="J86" s="64" t="n">
        <v>0</v>
      </c>
      <c r="K86" s="64" t="n">
        <v>1</v>
      </c>
      <c r="L86" s="64" t="n">
        <v>0</v>
      </c>
      <c r="M86" s="64" t="n">
        <v>0</v>
      </c>
      <c r="N86" s="64" t="n">
        <v>0</v>
      </c>
      <c r="O86" s="64" t="n">
        <v>0</v>
      </c>
      <c r="P86" s="64" t="n">
        <v>0</v>
      </c>
      <c r="Q86" s="64" t="n">
        <v>0</v>
      </c>
      <c r="R86" s="65" t="n">
        <v>0</v>
      </c>
      <c r="S86" s="25" t="str">
        <f aca="false">DEC2HEX(K86+L86*2+M86*4+N86*8+O86*16+P86*32+Q86*64+R86*128,2)&amp;DEC2HEX(C86+D86*2+E86*4+F86*8+G86*16+H86*32+I86*64+J86*128,2)</f>
        <v>0122</v>
      </c>
      <c r="T86" s="16"/>
      <c r="U86" s="58"/>
    </row>
    <row r="87" customFormat="false" ht="12.75" hidden="false" customHeight="true" outlineLevel="0" collapsed="false">
      <c r="A87" s="57"/>
      <c r="B87" s="0" t="n">
        <v>3</v>
      </c>
      <c r="C87" s="63" t="n">
        <v>1</v>
      </c>
      <c r="D87" s="64" t="n">
        <v>1</v>
      </c>
      <c r="E87" s="64" t="n">
        <v>1</v>
      </c>
      <c r="F87" s="64" t="n">
        <v>1</v>
      </c>
      <c r="G87" s="64" t="n">
        <v>1</v>
      </c>
      <c r="H87" s="64" t="n">
        <v>1</v>
      </c>
      <c r="I87" s="64" t="n">
        <v>1</v>
      </c>
      <c r="J87" s="64" t="n">
        <v>0</v>
      </c>
      <c r="K87" s="64" t="n">
        <v>1</v>
      </c>
      <c r="L87" s="64" t="n">
        <v>0</v>
      </c>
      <c r="M87" s="64" t="n">
        <v>0</v>
      </c>
      <c r="N87" s="64" t="n">
        <v>0</v>
      </c>
      <c r="O87" s="64" t="n">
        <v>0</v>
      </c>
      <c r="P87" s="64" t="n">
        <v>0</v>
      </c>
      <c r="Q87" s="64" t="n">
        <v>0</v>
      </c>
      <c r="R87" s="65" t="n">
        <v>0</v>
      </c>
      <c r="S87" s="25" t="str">
        <f aca="false">DEC2HEX(K87+L87*2+M87*4+N87*8+O87*16+P87*32+Q87*64+R87*128,2)&amp;DEC2HEX(C87+D87*2+E87*4+F87*8+G87*16+H87*32+I87*64+J87*128,2)</f>
        <v>017F</v>
      </c>
      <c r="T87" s="16"/>
      <c r="U87" s="58"/>
    </row>
    <row r="88" customFormat="false" ht="12.75" hidden="false" customHeight="true" outlineLevel="0" collapsed="false">
      <c r="A88" s="57"/>
      <c r="B88" s="0" t="n">
        <v>4</v>
      </c>
      <c r="C88" s="63" t="n">
        <v>1</v>
      </c>
      <c r="D88" s="64" t="n">
        <v>0</v>
      </c>
      <c r="E88" s="64" t="n">
        <v>1</v>
      </c>
      <c r="F88" s="64" t="n">
        <v>1</v>
      </c>
      <c r="G88" s="64" t="n">
        <v>1</v>
      </c>
      <c r="H88" s="64" t="n">
        <v>0</v>
      </c>
      <c r="I88" s="64" t="n">
        <v>1</v>
      </c>
      <c r="J88" s="64" t="n">
        <v>1</v>
      </c>
      <c r="K88" s="64" t="n">
        <v>1</v>
      </c>
      <c r="L88" s="64" t="n">
        <v>0</v>
      </c>
      <c r="M88" s="64" t="n">
        <v>0</v>
      </c>
      <c r="N88" s="64" t="n">
        <v>0</v>
      </c>
      <c r="O88" s="64" t="n">
        <v>0</v>
      </c>
      <c r="P88" s="64" t="n">
        <v>0</v>
      </c>
      <c r="Q88" s="64" t="n">
        <v>0</v>
      </c>
      <c r="R88" s="65" t="n">
        <v>0</v>
      </c>
      <c r="S88" s="25" t="str">
        <f aca="false">DEC2HEX(K88+L88*2+M88*4+N88*8+O88*16+P88*32+Q88*64+R88*128,2)&amp;DEC2HEX(C88+D88*2+E88*4+F88*8+G88*16+H88*32+I88*64+J88*128,2)</f>
        <v>01DD</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0</v>
      </c>
      <c r="M89" s="64" t="n">
        <v>0</v>
      </c>
      <c r="N89" s="64" t="n">
        <v>0</v>
      </c>
      <c r="O89" s="64" t="n">
        <v>0</v>
      </c>
      <c r="P89" s="64" t="n">
        <v>0</v>
      </c>
      <c r="Q89" s="64" t="n">
        <v>0</v>
      </c>
      <c r="R89" s="65" t="n">
        <v>0</v>
      </c>
      <c r="S89" s="25" t="str">
        <f aca="false">DEC2HEX(K89+L89*2+M89*4+N89*8+O89*16+P89*32+Q89*64+R89*128,2)&amp;DEC2HEX(C89+D89*2+E89*4+F89*8+G89*16+H89*32+I89*64+J89*128,2)</f>
        <v>01FF</v>
      </c>
      <c r="T89" s="16"/>
      <c r="U89" s="58"/>
    </row>
    <row r="90" customFormat="false" ht="12.75" hidden="false" customHeight="true" outlineLevel="0" collapsed="false">
      <c r="A90" s="57"/>
      <c r="B90" s="0" t="n">
        <v>6</v>
      </c>
      <c r="C90" s="63" t="n">
        <v>1</v>
      </c>
      <c r="D90" s="64" t="n">
        <v>1</v>
      </c>
      <c r="E90" s="64" t="n">
        <v>1</v>
      </c>
      <c r="F90" s="64" t="n">
        <v>1</v>
      </c>
      <c r="G90" s="64" t="n">
        <v>1</v>
      </c>
      <c r="H90" s="64" t="n">
        <v>1</v>
      </c>
      <c r="I90" s="64" t="n">
        <v>1</v>
      </c>
      <c r="J90" s="64" t="n">
        <v>1</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FF</v>
      </c>
      <c r="T90" s="16"/>
      <c r="U90" s="58"/>
    </row>
    <row r="91" customFormat="false" ht="12.75" hidden="false" customHeight="true" outlineLevel="0" collapsed="false">
      <c r="A91" s="57"/>
      <c r="B91" s="0" t="n">
        <v>7</v>
      </c>
      <c r="C91" s="63" t="n">
        <v>0</v>
      </c>
      <c r="D91" s="64" t="n">
        <v>1</v>
      </c>
      <c r="E91" s="64" t="n">
        <v>0</v>
      </c>
      <c r="F91" s="64" t="n">
        <v>0</v>
      </c>
      <c r="G91" s="64" t="n">
        <v>0</v>
      </c>
      <c r="H91" s="64" t="n">
        <v>0</v>
      </c>
      <c r="I91" s="64" t="n">
        <v>1</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42</v>
      </c>
      <c r="T91" s="16"/>
      <c r="U91" s="58"/>
    </row>
    <row r="92" customFormat="false" ht="12.75" hidden="false" customHeight="true" outlineLevel="0" collapsed="false">
      <c r="A92" s="57"/>
      <c r="B92" s="0" t="n">
        <v>8</v>
      </c>
      <c r="C92" s="66" t="n">
        <v>1</v>
      </c>
      <c r="D92" s="67" t="n">
        <v>0</v>
      </c>
      <c r="E92" s="67" t="n">
        <v>0</v>
      </c>
      <c r="F92" s="67" t="n">
        <v>0</v>
      </c>
      <c r="G92" s="67" t="n">
        <v>0</v>
      </c>
      <c r="H92" s="67" t="n">
        <v>0</v>
      </c>
      <c r="I92" s="67" t="n">
        <v>0</v>
      </c>
      <c r="J92" s="67" t="n">
        <v>1</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8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1</v>
      </c>
      <c r="E94" s="60" t="n">
        <v>0</v>
      </c>
      <c r="F94" s="60" t="n">
        <v>0</v>
      </c>
      <c r="G94" s="60" t="n">
        <v>0</v>
      </c>
      <c r="H94" s="60" t="n">
        <v>0</v>
      </c>
      <c r="I94" s="60" t="n">
        <v>0</v>
      </c>
      <c r="J94" s="60" t="n">
        <v>1</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82</v>
      </c>
      <c r="T94" s="16"/>
      <c r="U94" s="62" t="str">
        <f aca="false">"{PATT,0x"&amp;S94&amp;",0x"&amp;S95&amp;",0x"&amp;S96&amp;",0x"&amp;S97&amp;",0x"&amp;S98&amp;",0x"&amp;S99&amp;",0x"&amp;S100&amp;",0x"&amp;S101&amp;"},"</f>
        <v>{PATT,0x0082,0x0044,0x00FE,0x01BB,0x03FF,0x02FE,0x0282,0x006C},</v>
      </c>
    </row>
    <row r="95" customFormat="false" ht="12.75" hidden="false" customHeight="true" outlineLevel="0" collapsed="false">
      <c r="A95" s="57"/>
      <c r="B95" s="0" t="n">
        <v>2</v>
      </c>
      <c r="C95" s="63" t="n">
        <v>0</v>
      </c>
      <c r="D95" s="64" t="n">
        <v>0</v>
      </c>
      <c r="E95" s="64" t="n">
        <v>1</v>
      </c>
      <c r="F95" s="64" t="n">
        <v>0</v>
      </c>
      <c r="G95" s="64" t="n">
        <v>0</v>
      </c>
      <c r="H95" s="64" t="n">
        <v>0</v>
      </c>
      <c r="I95" s="64" t="n">
        <v>1</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44</v>
      </c>
      <c r="T95" s="16"/>
      <c r="U95" s="58"/>
    </row>
    <row r="96" customFormat="false" ht="12.75" hidden="false" customHeight="true" outlineLevel="0" collapsed="false">
      <c r="A96" s="57"/>
      <c r="B96" s="0" t="n">
        <v>3</v>
      </c>
      <c r="C96" s="63" t="n">
        <v>0</v>
      </c>
      <c r="D96" s="64" t="n">
        <v>1</v>
      </c>
      <c r="E96" s="64" t="n">
        <v>1</v>
      </c>
      <c r="F96" s="64" t="n">
        <v>1</v>
      </c>
      <c r="G96" s="64" t="n">
        <v>1</v>
      </c>
      <c r="H96" s="64" t="n">
        <v>1</v>
      </c>
      <c r="I96" s="64" t="n">
        <v>1</v>
      </c>
      <c r="J96" s="64" t="n">
        <v>1</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FE</v>
      </c>
      <c r="T96" s="16"/>
      <c r="U96" s="58"/>
    </row>
    <row r="97" customFormat="false" ht="12.75" hidden="false" customHeight="true" outlineLevel="0" collapsed="false">
      <c r="A97" s="57"/>
      <c r="B97" s="0" t="n">
        <v>4</v>
      </c>
      <c r="C97" s="63" t="n">
        <v>1</v>
      </c>
      <c r="D97" s="64" t="n">
        <v>1</v>
      </c>
      <c r="E97" s="64" t="n">
        <v>0</v>
      </c>
      <c r="F97" s="64" t="n">
        <v>1</v>
      </c>
      <c r="G97" s="64" t="n">
        <v>1</v>
      </c>
      <c r="H97" s="64" t="n">
        <v>1</v>
      </c>
      <c r="I97" s="64" t="n">
        <v>0</v>
      </c>
      <c r="J97" s="64" t="n">
        <v>1</v>
      </c>
      <c r="K97" s="64" t="n">
        <v>1</v>
      </c>
      <c r="L97" s="64" t="n">
        <v>0</v>
      </c>
      <c r="M97" s="64" t="n">
        <v>0</v>
      </c>
      <c r="N97" s="64" t="n">
        <v>0</v>
      </c>
      <c r="O97" s="64" t="n">
        <v>0</v>
      </c>
      <c r="P97" s="64" t="n">
        <v>0</v>
      </c>
      <c r="Q97" s="64" t="n">
        <v>0</v>
      </c>
      <c r="R97" s="65" t="n">
        <v>0</v>
      </c>
      <c r="S97" s="25" t="str">
        <f aca="false">DEC2HEX(K97+L97*2+M97*4+N97*8+O97*16+P97*32+Q97*64+R97*128,2)&amp;DEC2HEX(C97+D97*2+E97*4+F97*8+G97*16+H97*32+I97*64+J97*128,2)</f>
        <v>01BB</v>
      </c>
      <c r="T97" s="16"/>
      <c r="U97" s="58"/>
    </row>
    <row r="98" customFormat="false" ht="12.75" hidden="false" customHeight="true" outlineLevel="0" collapsed="false">
      <c r="A98" s="57"/>
      <c r="B98" s="0" t="n">
        <v>5</v>
      </c>
      <c r="C98" s="63" t="n">
        <v>1</v>
      </c>
      <c r="D98" s="64" t="n">
        <v>1</v>
      </c>
      <c r="E98" s="64" t="n">
        <v>1</v>
      </c>
      <c r="F98" s="64" t="n">
        <v>1</v>
      </c>
      <c r="G98" s="64" t="n">
        <v>1</v>
      </c>
      <c r="H98" s="64" t="n">
        <v>1</v>
      </c>
      <c r="I98" s="64" t="n">
        <v>1</v>
      </c>
      <c r="J98" s="64" t="n">
        <v>1</v>
      </c>
      <c r="K98" s="64" t="n">
        <v>1</v>
      </c>
      <c r="L98" s="64" t="n">
        <v>1</v>
      </c>
      <c r="M98" s="64" t="n">
        <v>0</v>
      </c>
      <c r="N98" s="64" t="n">
        <v>0</v>
      </c>
      <c r="O98" s="64" t="n">
        <v>0</v>
      </c>
      <c r="P98" s="64" t="n">
        <v>0</v>
      </c>
      <c r="Q98" s="64" t="n">
        <v>0</v>
      </c>
      <c r="R98" s="65" t="n">
        <v>0</v>
      </c>
      <c r="S98" s="25" t="str">
        <f aca="false">DEC2HEX(K98+L98*2+M98*4+N98*8+O98*16+P98*32+Q98*64+R98*128,2)&amp;DEC2HEX(C98+D98*2+E98*4+F98*8+G98*16+H98*32+I98*64+J98*128,2)</f>
        <v>03FF</v>
      </c>
      <c r="T98" s="16"/>
      <c r="U98" s="58"/>
    </row>
    <row r="99" customFormat="false" ht="12.75" hidden="false" customHeight="true" outlineLevel="0" collapsed="false">
      <c r="A99" s="57"/>
      <c r="B99" s="0" t="n">
        <v>6</v>
      </c>
      <c r="C99" s="63" t="n">
        <v>0</v>
      </c>
      <c r="D99" s="64" t="n">
        <v>1</v>
      </c>
      <c r="E99" s="64" t="n">
        <v>1</v>
      </c>
      <c r="F99" s="64" t="n">
        <v>1</v>
      </c>
      <c r="G99" s="64" t="n">
        <v>1</v>
      </c>
      <c r="H99" s="64" t="n">
        <v>1</v>
      </c>
      <c r="I99" s="64" t="n">
        <v>1</v>
      </c>
      <c r="J99" s="64" t="n">
        <v>1</v>
      </c>
      <c r="K99" s="64" t="n">
        <v>0</v>
      </c>
      <c r="L99" s="64" t="n">
        <v>1</v>
      </c>
      <c r="M99" s="64" t="n">
        <v>0</v>
      </c>
      <c r="N99" s="64" t="n">
        <v>0</v>
      </c>
      <c r="O99" s="64" t="n">
        <v>0</v>
      </c>
      <c r="P99" s="64" t="n">
        <v>0</v>
      </c>
      <c r="Q99" s="64" t="n">
        <v>0</v>
      </c>
      <c r="R99" s="65" t="n">
        <v>0</v>
      </c>
      <c r="S99" s="25" t="str">
        <f aca="false">DEC2HEX(K99+L99*2+M99*4+N99*8+O99*16+P99*32+Q99*64+R99*128,2)&amp;DEC2HEX(C99+D99*2+E99*4+F99*8+G99*16+H99*32+I99*64+J99*128,2)</f>
        <v>02FE</v>
      </c>
      <c r="T99" s="16"/>
      <c r="U99" s="58"/>
    </row>
    <row r="100" customFormat="false" ht="12.75" hidden="false" customHeight="true" outlineLevel="0" collapsed="false">
      <c r="A100" s="57"/>
      <c r="B100" s="0" t="n">
        <v>7</v>
      </c>
      <c r="C100" s="63" t="n">
        <v>0</v>
      </c>
      <c r="D100" s="64" t="n">
        <v>1</v>
      </c>
      <c r="E100" s="64" t="n">
        <v>0</v>
      </c>
      <c r="F100" s="64" t="n">
        <v>0</v>
      </c>
      <c r="G100" s="64" t="n">
        <v>0</v>
      </c>
      <c r="H100" s="64" t="n">
        <v>0</v>
      </c>
      <c r="I100" s="64" t="n">
        <v>0</v>
      </c>
      <c r="J100" s="64" t="n">
        <v>1</v>
      </c>
      <c r="K100" s="64" t="n">
        <v>0</v>
      </c>
      <c r="L100" s="64" t="n">
        <v>1</v>
      </c>
      <c r="M100" s="64" t="n">
        <v>0</v>
      </c>
      <c r="N100" s="64" t="n">
        <v>0</v>
      </c>
      <c r="O100" s="64" t="n">
        <v>0</v>
      </c>
      <c r="P100" s="64" t="n">
        <v>0</v>
      </c>
      <c r="Q100" s="64" t="n">
        <v>0</v>
      </c>
      <c r="R100" s="65" t="n">
        <v>0</v>
      </c>
      <c r="S100" s="25" t="str">
        <f aca="false">DEC2HEX(K100+L100*2+M100*4+N100*8+O100*16+P100*32+Q100*64+R100*128,2)&amp;DEC2HEX(C100+D100*2+E100*4+F100*8+G100*16+H100*32+I100*64+J100*128,2)</f>
        <v>0282</v>
      </c>
      <c r="T100" s="16"/>
      <c r="U100" s="58"/>
    </row>
    <row r="101" customFormat="false" ht="12.75" hidden="false" customHeight="true" outlineLevel="0" collapsed="false">
      <c r="A101" s="57"/>
      <c r="B101" s="0" t="n">
        <v>8</v>
      </c>
      <c r="C101" s="66" t="n">
        <v>0</v>
      </c>
      <c r="D101" s="67" t="n">
        <v>0</v>
      </c>
      <c r="E101" s="67" t="n">
        <v>1</v>
      </c>
      <c r="F101" s="67" t="n">
        <v>1</v>
      </c>
      <c r="G101" s="67" t="n">
        <v>0</v>
      </c>
      <c r="H101" s="67" t="n">
        <v>1</v>
      </c>
      <c r="I101" s="67" t="n">
        <v>1</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6C</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0</v>
      </c>
      <c r="H103" s="60" t="n">
        <v>0</v>
      </c>
      <c r="I103" s="60" t="n">
        <v>0</v>
      </c>
      <c r="J103" s="60" t="n">
        <v>0</v>
      </c>
      <c r="K103" s="60" t="n">
        <v>1</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104</v>
      </c>
      <c r="T103" s="16"/>
      <c r="U103" s="62" t="str">
        <f aca="false">"{PATT,0x"&amp;S103&amp;",0x"&amp;S104&amp;",0x"&amp;S105&amp;",0x"&amp;S106&amp;",0x"&amp;S107&amp;",0x"&amp;S108&amp;",0x"&amp;S109&amp;",0x"&amp;S110&amp;"},"</f>
        <v>{PATT,0x0104,0x0489,0x05FD,0x0777,0x07FF,0x03FE,0x0104,0x0202},</v>
      </c>
    </row>
    <row r="104" customFormat="false" ht="12.75" hidden="false" customHeight="true" outlineLevel="0" collapsed="false">
      <c r="A104" s="57"/>
      <c r="B104" s="0" t="n">
        <v>2</v>
      </c>
      <c r="C104" s="63" t="n">
        <v>1</v>
      </c>
      <c r="D104" s="64" t="n">
        <v>0</v>
      </c>
      <c r="E104" s="64" t="n">
        <v>0</v>
      </c>
      <c r="F104" s="64" t="n">
        <v>1</v>
      </c>
      <c r="G104" s="64" t="n">
        <v>0</v>
      </c>
      <c r="H104" s="64" t="n">
        <v>0</v>
      </c>
      <c r="I104" s="64" t="n">
        <v>0</v>
      </c>
      <c r="J104" s="64" t="n">
        <v>1</v>
      </c>
      <c r="K104" s="64" t="n">
        <v>0</v>
      </c>
      <c r="L104" s="64" t="n">
        <v>0</v>
      </c>
      <c r="M104" s="64" t="n">
        <v>1</v>
      </c>
      <c r="N104" s="64" t="n">
        <v>0</v>
      </c>
      <c r="O104" s="64" t="n">
        <v>0</v>
      </c>
      <c r="P104" s="64" t="n">
        <v>0</v>
      </c>
      <c r="Q104" s="64" t="n">
        <v>0</v>
      </c>
      <c r="R104" s="65" t="n">
        <v>0</v>
      </c>
      <c r="S104" s="25" t="str">
        <f aca="false">DEC2HEX(K104+L104*2+M104*4+N104*8+O104*16+P104*32+Q104*64+R104*128,2)&amp;DEC2HEX(C104+D104*2+E104*4+F104*8+G104*16+H104*32+I104*64+J104*128,2)</f>
        <v>0489</v>
      </c>
      <c r="T104" s="16"/>
      <c r="U104" s="58"/>
    </row>
    <row r="105" customFormat="false" ht="12.75" hidden="false" customHeight="true" outlineLevel="0" collapsed="false">
      <c r="A105" s="57"/>
      <c r="B105" s="0" t="n">
        <v>3</v>
      </c>
      <c r="C105" s="63" t="n">
        <v>1</v>
      </c>
      <c r="D105" s="64" t="n">
        <v>0</v>
      </c>
      <c r="E105" s="64" t="n">
        <v>1</v>
      </c>
      <c r="F105" s="64" t="n">
        <v>1</v>
      </c>
      <c r="G105" s="64" t="n">
        <v>1</v>
      </c>
      <c r="H105" s="64" t="n">
        <v>1</v>
      </c>
      <c r="I105" s="64" t="n">
        <v>1</v>
      </c>
      <c r="J105" s="64" t="n">
        <v>1</v>
      </c>
      <c r="K105" s="64" t="n">
        <v>1</v>
      </c>
      <c r="L105" s="64" t="n">
        <v>0</v>
      </c>
      <c r="M105" s="64" t="n">
        <v>1</v>
      </c>
      <c r="N105" s="64" t="n">
        <v>0</v>
      </c>
      <c r="O105" s="64" t="n">
        <v>0</v>
      </c>
      <c r="P105" s="64" t="n">
        <v>0</v>
      </c>
      <c r="Q105" s="64" t="n">
        <v>0</v>
      </c>
      <c r="R105" s="65" t="n">
        <v>0</v>
      </c>
      <c r="S105" s="25" t="str">
        <f aca="false">DEC2HEX(K105+L105*2+M105*4+N105*8+O105*16+P105*32+Q105*64+R105*128,2)&amp;DEC2HEX(C105+D105*2+E105*4+F105*8+G105*16+H105*32+I105*64+J105*128,2)</f>
        <v>05FD</v>
      </c>
      <c r="T105" s="16"/>
      <c r="U105" s="58"/>
    </row>
    <row r="106" customFormat="false" ht="12.75" hidden="false" customHeight="true" outlineLevel="0" collapsed="false">
      <c r="A106" s="57"/>
      <c r="B106" s="0" t="n">
        <v>4</v>
      </c>
      <c r="C106" s="63" t="n">
        <v>1</v>
      </c>
      <c r="D106" s="64" t="n">
        <v>1</v>
      </c>
      <c r="E106" s="64" t="n">
        <v>1</v>
      </c>
      <c r="F106" s="64" t="n">
        <v>0</v>
      </c>
      <c r="G106" s="64" t="n">
        <v>1</v>
      </c>
      <c r="H106" s="64" t="n">
        <v>1</v>
      </c>
      <c r="I106" s="64" t="n">
        <v>1</v>
      </c>
      <c r="J106" s="64" t="n">
        <v>0</v>
      </c>
      <c r="K106" s="64" t="n">
        <v>1</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777</v>
      </c>
      <c r="T106" s="16"/>
      <c r="U106" s="58"/>
    </row>
    <row r="107" customFormat="false" ht="12.75" hidden="false" customHeight="true" outlineLevel="0" collapsed="false">
      <c r="A107" s="57"/>
      <c r="B107" s="0" t="n">
        <v>5</v>
      </c>
      <c r="C107" s="63" t="n">
        <v>1</v>
      </c>
      <c r="D107" s="64" t="n">
        <v>1</v>
      </c>
      <c r="E107" s="64" t="n">
        <v>1</v>
      </c>
      <c r="F107" s="64" t="n">
        <v>1</v>
      </c>
      <c r="G107" s="64" t="n">
        <v>1</v>
      </c>
      <c r="H107" s="64" t="n">
        <v>1</v>
      </c>
      <c r="I107" s="64" t="n">
        <v>1</v>
      </c>
      <c r="J107" s="64" t="n">
        <v>1</v>
      </c>
      <c r="K107" s="64" t="n">
        <v>1</v>
      </c>
      <c r="L107" s="64" t="n">
        <v>1</v>
      </c>
      <c r="M107" s="64" t="n">
        <v>1</v>
      </c>
      <c r="N107" s="64" t="n">
        <v>0</v>
      </c>
      <c r="O107" s="64" t="n">
        <v>0</v>
      </c>
      <c r="P107" s="64" t="n">
        <v>0</v>
      </c>
      <c r="Q107" s="64" t="n">
        <v>0</v>
      </c>
      <c r="R107" s="65" t="n">
        <v>0</v>
      </c>
      <c r="S107" s="25" t="str">
        <f aca="false">DEC2HEX(K107+L107*2+M107*4+N107*8+O107*16+P107*32+Q107*64+R107*128,2)&amp;DEC2HEX(C107+D107*2+E107*4+F107*8+G107*16+H107*32+I107*64+J107*128,2)</f>
        <v>07FF</v>
      </c>
      <c r="T107" s="16"/>
      <c r="U107" s="58"/>
    </row>
    <row r="108" customFormat="false" ht="12.75" hidden="false" customHeight="true" outlineLevel="0" collapsed="false">
      <c r="A108" s="57"/>
      <c r="B108" s="0" t="n">
        <v>6</v>
      </c>
      <c r="C108" s="63" t="n">
        <v>0</v>
      </c>
      <c r="D108" s="64" t="n">
        <v>1</v>
      </c>
      <c r="E108" s="64" t="n">
        <v>1</v>
      </c>
      <c r="F108" s="64" t="n">
        <v>1</v>
      </c>
      <c r="G108" s="64" t="n">
        <v>1</v>
      </c>
      <c r="H108" s="64" t="n">
        <v>1</v>
      </c>
      <c r="I108" s="64" t="n">
        <v>1</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FE</v>
      </c>
      <c r="T108" s="16"/>
      <c r="U108" s="58"/>
    </row>
    <row r="109" customFormat="false" ht="12.75" hidden="false" customHeight="true" outlineLevel="0" collapsed="false">
      <c r="A109" s="57"/>
      <c r="B109" s="0" t="n">
        <v>7</v>
      </c>
      <c r="C109" s="63" t="n">
        <v>0</v>
      </c>
      <c r="D109" s="64" t="n">
        <v>0</v>
      </c>
      <c r="E109" s="64" t="n">
        <v>1</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4</v>
      </c>
      <c r="T109" s="16"/>
      <c r="U109" s="58"/>
    </row>
    <row r="110" customFormat="false" ht="12.75" hidden="false" customHeight="true" outlineLevel="0" collapsed="false">
      <c r="A110" s="57"/>
      <c r="B110" s="0" t="n">
        <v>8</v>
      </c>
      <c r="C110" s="66" t="n">
        <v>0</v>
      </c>
      <c r="D110" s="67" t="n">
        <v>1</v>
      </c>
      <c r="E110" s="67" t="n">
        <v>0</v>
      </c>
      <c r="F110" s="67" t="n">
        <v>0</v>
      </c>
      <c r="G110" s="67" t="n">
        <v>0</v>
      </c>
      <c r="H110" s="67" t="n">
        <v>0</v>
      </c>
      <c r="I110" s="67" t="n">
        <v>0</v>
      </c>
      <c r="J110" s="67" t="n">
        <v>0</v>
      </c>
      <c r="K110" s="67" t="n">
        <v>0</v>
      </c>
      <c r="L110" s="67" t="n">
        <v>1</v>
      </c>
      <c r="M110" s="67" t="n">
        <v>0</v>
      </c>
      <c r="N110" s="67" t="n">
        <v>0</v>
      </c>
      <c r="O110" s="67" t="n">
        <v>0</v>
      </c>
      <c r="P110" s="67" t="n">
        <v>0</v>
      </c>
      <c r="Q110" s="67" t="n">
        <v>0</v>
      </c>
      <c r="R110" s="68" t="n">
        <v>0</v>
      </c>
      <c r="S110" s="25" t="str">
        <f aca="false">DEC2HEX(K110+L110*2+M110*4+N110*8+O110*16+P110*32+Q110*64+R110*128,2)&amp;DEC2HEX(C110+D110*2+E110*4+F110*8+G110*16+H110*32+I110*64+J110*128,2)</f>
        <v>0202</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1"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5"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5"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5"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5"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1</v>
      </c>
      <c r="H121" s="60" t="n">
        <v>0</v>
      </c>
      <c r="I121" s="60" t="n">
        <v>0</v>
      </c>
      <c r="J121" s="60" t="n">
        <v>0</v>
      </c>
      <c r="K121" s="60" t="n">
        <v>0</v>
      </c>
      <c r="L121" s="60" t="n">
        <v>0</v>
      </c>
      <c r="M121" s="60" t="n">
        <v>1</v>
      </c>
      <c r="N121" s="60" t="n">
        <v>0</v>
      </c>
      <c r="O121" s="60" t="n">
        <v>0</v>
      </c>
      <c r="P121" s="60" t="n">
        <v>0</v>
      </c>
      <c r="Q121" s="60" t="n">
        <v>0</v>
      </c>
      <c r="R121" s="61" t="n">
        <v>0</v>
      </c>
      <c r="S121" s="25" t="str">
        <f aca="false">DEC2HEX(K121+L121*2+M121*4+N121*8+O121*16+P121*32+Q121*64+R121*128,2)&amp;DEC2HEX(C121+D121*2+E121*4+F121*8+G121*16+H121*32+I121*64+J121*128,2)</f>
        <v>0410</v>
      </c>
      <c r="T121" s="16"/>
      <c r="U121" s="62" t="str">
        <f aca="false">"{PATT,0x"&amp;S121&amp;",0x"&amp;S122&amp;",0x"&amp;S123&amp;",0x"&amp;S124&amp;",0x"&amp;S125&amp;",0x"&amp;S126&amp;",0x"&amp;S127&amp;",0x"&amp;S128&amp;"},"</f>
        <v>{PATT,0x0410,0x1224,0x17F4,0x1DDC,0x1FFC,0x0FF8,0x0410,0x0808},</v>
      </c>
    </row>
    <row r="122" customFormat="false" ht="12.75" hidden="false" customHeight="true" outlineLevel="0" collapsed="false">
      <c r="A122" s="57"/>
      <c r="B122" s="0" t="n">
        <v>2</v>
      </c>
      <c r="C122" s="63" t="n">
        <v>0</v>
      </c>
      <c r="D122" s="64" t="n">
        <v>0</v>
      </c>
      <c r="E122" s="64" t="n">
        <v>1</v>
      </c>
      <c r="F122" s="64" t="n">
        <v>0</v>
      </c>
      <c r="G122" s="64" t="n">
        <v>0</v>
      </c>
      <c r="H122" s="64" t="n">
        <v>1</v>
      </c>
      <c r="I122" s="64" t="n">
        <v>0</v>
      </c>
      <c r="J122" s="64" t="n">
        <v>0</v>
      </c>
      <c r="K122" s="64" t="n">
        <v>0</v>
      </c>
      <c r="L122" s="64" t="n">
        <v>1</v>
      </c>
      <c r="M122" s="64" t="n">
        <v>0</v>
      </c>
      <c r="N122" s="64" t="n">
        <v>0</v>
      </c>
      <c r="O122" s="64" t="n">
        <v>1</v>
      </c>
      <c r="P122" s="64" t="n">
        <v>0</v>
      </c>
      <c r="Q122" s="64" t="n">
        <v>0</v>
      </c>
      <c r="R122" s="65" t="n">
        <v>0</v>
      </c>
      <c r="S122" s="25" t="str">
        <f aca="false">DEC2HEX(K122+L122*2+M122*4+N122*8+O122*16+P122*32+Q122*64+R122*128,2)&amp;DEC2HEX(C122+D122*2+E122*4+F122*8+G122*16+H122*32+I122*64+J122*128,2)</f>
        <v>1224</v>
      </c>
      <c r="T122" s="16"/>
      <c r="U122" s="58"/>
    </row>
    <row r="123" customFormat="false" ht="12.75" hidden="false" customHeight="true" outlineLevel="0" collapsed="false">
      <c r="A123" s="57"/>
      <c r="B123" s="0" t="n">
        <v>3</v>
      </c>
      <c r="C123" s="63" t="n">
        <v>0</v>
      </c>
      <c r="D123" s="64" t="n">
        <v>0</v>
      </c>
      <c r="E123" s="64" t="n">
        <v>1</v>
      </c>
      <c r="F123" s="64" t="n">
        <v>0</v>
      </c>
      <c r="G123" s="64" t="n">
        <v>1</v>
      </c>
      <c r="H123" s="64" t="n">
        <v>1</v>
      </c>
      <c r="I123" s="64" t="n">
        <v>1</v>
      </c>
      <c r="J123" s="64" t="n">
        <v>1</v>
      </c>
      <c r="K123" s="64" t="n">
        <v>1</v>
      </c>
      <c r="L123" s="64" t="n">
        <v>1</v>
      </c>
      <c r="M123" s="64" t="n">
        <v>1</v>
      </c>
      <c r="N123" s="64" t="n">
        <v>0</v>
      </c>
      <c r="O123" s="64" t="n">
        <v>1</v>
      </c>
      <c r="P123" s="64" t="n">
        <v>0</v>
      </c>
      <c r="Q123" s="64" t="n">
        <v>0</v>
      </c>
      <c r="R123" s="65" t="n">
        <v>0</v>
      </c>
      <c r="S123" s="25" t="str">
        <f aca="false">DEC2HEX(K123+L123*2+M123*4+N123*8+O123*16+P123*32+Q123*64+R123*128,2)&amp;DEC2HEX(C123+D123*2+E123*4+F123*8+G123*16+H123*32+I123*64+J123*128,2)</f>
        <v>17F4</v>
      </c>
      <c r="T123" s="16"/>
      <c r="U123" s="58"/>
    </row>
    <row r="124" customFormat="false" ht="12.75" hidden="false" customHeight="true" outlineLevel="0" collapsed="false">
      <c r="A124" s="57"/>
      <c r="B124" s="0" t="n">
        <v>4</v>
      </c>
      <c r="C124" s="63" t="n">
        <v>0</v>
      </c>
      <c r="D124" s="64" t="n">
        <v>0</v>
      </c>
      <c r="E124" s="64" t="n">
        <v>1</v>
      </c>
      <c r="F124" s="64" t="n">
        <v>1</v>
      </c>
      <c r="G124" s="64" t="n">
        <v>1</v>
      </c>
      <c r="H124" s="64" t="n">
        <v>0</v>
      </c>
      <c r="I124" s="64" t="n">
        <v>1</v>
      </c>
      <c r="J124" s="64" t="n">
        <v>1</v>
      </c>
      <c r="K124" s="64" t="n">
        <v>1</v>
      </c>
      <c r="L124" s="64" t="n">
        <v>0</v>
      </c>
      <c r="M124" s="64" t="n">
        <v>1</v>
      </c>
      <c r="N124" s="64" t="n">
        <v>1</v>
      </c>
      <c r="O124" s="64" t="n">
        <v>1</v>
      </c>
      <c r="P124" s="64" t="n">
        <v>0</v>
      </c>
      <c r="Q124" s="64" t="n">
        <v>0</v>
      </c>
      <c r="R124" s="65" t="n">
        <v>0</v>
      </c>
      <c r="S124" s="25" t="str">
        <f aca="false">DEC2HEX(K124+L124*2+M124*4+N124*8+O124*16+P124*32+Q124*64+R124*128,2)&amp;DEC2HEX(C124+D124*2+E124*4+F124*8+G124*16+H124*32+I124*64+J124*128,2)</f>
        <v>1DDC</v>
      </c>
      <c r="T124" s="16"/>
      <c r="U124" s="58"/>
    </row>
    <row r="125" customFormat="false" ht="12.75" hidden="false" customHeight="true" outlineLevel="0" collapsed="false">
      <c r="A125" s="57"/>
      <c r="B125" s="0" t="n">
        <v>5</v>
      </c>
      <c r="C125" s="63" t="n">
        <v>0</v>
      </c>
      <c r="D125" s="64" t="n">
        <v>0</v>
      </c>
      <c r="E125" s="64" t="n">
        <v>1</v>
      </c>
      <c r="F125" s="64" t="n">
        <v>1</v>
      </c>
      <c r="G125" s="64" t="n">
        <v>1</v>
      </c>
      <c r="H125" s="64" t="n">
        <v>1</v>
      </c>
      <c r="I125" s="64" t="n">
        <v>1</v>
      </c>
      <c r="J125" s="64" t="n">
        <v>1</v>
      </c>
      <c r="K125" s="64" t="n">
        <v>1</v>
      </c>
      <c r="L125" s="64" t="n">
        <v>1</v>
      </c>
      <c r="M125" s="64" t="n">
        <v>1</v>
      </c>
      <c r="N125" s="64" t="n">
        <v>1</v>
      </c>
      <c r="O125" s="64" t="n">
        <v>1</v>
      </c>
      <c r="P125" s="64" t="n">
        <v>0</v>
      </c>
      <c r="Q125" s="64" t="n">
        <v>0</v>
      </c>
      <c r="R125" s="65" t="n">
        <v>0</v>
      </c>
      <c r="S125" s="25" t="str">
        <f aca="false">DEC2HEX(K125+L125*2+M125*4+N125*8+O125*16+P125*32+Q125*64+R125*128,2)&amp;DEC2HEX(C125+D125*2+E125*4+F125*8+G125*16+H125*32+I125*64+J125*128,2)</f>
        <v>1FFC</v>
      </c>
      <c r="T125" s="16"/>
      <c r="U125" s="58"/>
    </row>
    <row r="126" customFormat="false" ht="12.75" hidden="false" customHeight="true" outlineLevel="0" collapsed="false">
      <c r="A126" s="57"/>
      <c r="B126" s="0" t="n">
        <v>6</v>
      </c>
      <c r="C126" s="63" t="n">
        <v>0</v>
      </c>
      <c r="D126" s="64" t="n">
        <v>0</v>
      </c>
      <c r="E126" s="64" t="n">
        <v>0</v>
      </c>
      <c r="F126" s="64" t="n">
        <v>1</v>
      </c>
      <c r="G126" s="64" t="n">
        <v>1</v>
      </c>
      <c r="H126" s="64" t="n">
        <v>1</v>
      </c>
      <c r="I126" s="64" t="n">
        <v>1</v>
      </c>
      <c r="J126" s="64" t="n">
        <v>1</v>
      </c>
      <c r="K126" s="64" t="n">
        <v>1</v>
      </c>
      <c r="L126" s="64" t="n">
        <v>1</v>
      </c>
      <c r="M126" s="64" t="n">
        <v>1</v>
      </c>
      <c r="N126" s="64" t="n">
        <v>1</v>
      </c>
      <c r="O126" s="64" t="n">
        <v>0</v>
      </c>
      <c r="P126" s="64" t="n">
        <v>0</v>
      </c>
      <c r="Q126" s="64" t="n">
        <v>0</v>
      </c>
      <c r="R126" s="65" t="n">
        <v>0</v>
      </c>
      <c r="S126" s="25" t="str">
        <f aca="false">DEC2HEX(K126+L126*2+M126*4+N126*8+O126*16+P126*32+Q126*64+R126*128,2)&amp;DEC2HEX(C126+D126*2+E126*4+F126*8+G126*16+H126*32+I126*64+J126*128,2)</f>
        <v>0FF8</v>
      </c>
      <c r="T126" s="16"/>
      <c r="U126" s="58"/>
    </row>
    <row r="127" customFormat="false" ht="12.75" hidden="false" customHeight="true" outlineLevel="0" collapsed="false">
      <c r="A127" s="57"/>
      <c r="B127" s="0" t="n">
        <v>7</v>
      </c>
      <c r="C127" s="63" t="n">
        <v>0</v>
      </c>
      <c r="D127" s="64" t="n">
        <v>0</v>
      </c>
      <c r="E127" s="64" t="n">
        <v>0</v>
      </c>
      <c r="F127" s="64" t="n">
        <v>0</v>
      </c>
      <c r="G127" s="64" t="n">
        <v>1</v>
      </c>
      <c r="H127" s="64" t="n">
        <v>0</v>
      </c>
      <c r="I127" s="64" t="n">
        <v>0</v>
      </c>
      <c r="J127" s="64" t="n">
        <v>0</v>
      </c>
      <c r="K127" s="64" t="n">
        <v>0</v>
      </c>
      <c r="L127" s="64" t="n">
        <v>0</v>
      </c>
      <c r="M127" s="64" t="n">
        <v>1</v>
      </c>
      <c r="N127" s="64" t="n">
        <v>0</v>
      </c>
      <c r="O127" s="64" t="n">
        <v>0</v>
      </c>
      <c r="P127" s="64" t="n">
        <v>0</v>
      </c>
      <c r="Q127" s="64" t="n">
        <v>0</v>
      </c>
      <c r="R127" s="65" t="n">
        <v>0</v>
      </c>
      <c r="S127" s="25" t="str">
        <f aca="false">DEC2HEX(K127+L127*2+M127*4+N127*8+O127*16+P127*32+Q127*64+R127*128,2)&amp;DEC2HEX(C127+D127*2+E127*4+F127*8+G127*16+H127*32+I127*64+J127*128,2)</f>
        <v>0410</v>
      </c>
      <c r="T127" s="16"/>
      <c r="U127" s="58"/>
    </row>
    <row r="128" customFormat="false" ht="12.75" hidden="false" customHeight="true" outlineLevel="0" collapsed="false">
      <c r="A128" s="57"/>
      <c r="B128" s="0" t="n">
        <v>8</v>
      </c>
      <c r="C128" s="66" t="n">
        <v>0</v>
      </c>
      <c r="D128" s="67" t="n">
        <v>0</v>
      </c>
      <c r="E128" s="67" t="n">
        <v>0</v>
      </c>
      <c r="F128" s="67" t="n">
        <v>1</v>
      </c>
      <c r="G128" s="67" t="n">
        <v>0</v>
      </c>
      <c r="H128" s="67" t="n">
        <v>0</v>
      </c>
      <c r="I128" s="67" t="n">
        <v>0</v>
      </c>
      <c r="J128" s="67" t="n">
        <v>0</v>
      </c>
      <c r="K128" s="67" t="n">
        <v>0</v>
      </c>
      <c r="L128" s="67" t="n">
        <v>0</v>
      </c>
      <c r="M128" s="67" t="n">
        <v>0</v>
      </c>
      <c r="N128" s="67" t="n">
        <v>1</v>
      </c>
      <c r="O128" s="67" t="n">
        <v>0</v>
      </c>
      <c r="P128" s="67" t="n">
        <v>0</v>
      </c>
      <c r="Q128" s="67" t="n">
        <v>0</v>
      </c>
      <c r="R128" s="68" t="n">
        <v>0</v>
      </c>
      <c r="S128" s="25" t="str">
        <f aca="false">DEC2HEX(K128+L128*2+M128*4+N128*8+O128*16+P128*32+Q128*64+R128*128,2)&amp;DEC2HEX(C128+D128*2+E128*4+F128*8+G128*16+H128*32+I128*64+J128*128,2)</f>
        <v>0808</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1</v>
      </c>
      <c r="I130" s="60" t="n">
        <v>0</v>
      </c>
      <c r="J130" s="60" t="n">
        <v>0</v>
      </c>
      <c r="K130" s="60" t="n">
        <v>0</v>
      </c>
      <c r="L130" s="60" t="n">
        <v>0</v>
      </c>
      <c r="M130" s="60" t="n">
        <v>0</v>
      </c>
      <c r="N130" s="60" t="n">
        <v>1</v>
      </c>
      <c r="O130" s="60" t="n">
        <v>0</v>
      </c>
      <c r="P130" s="60" t="n">
        <v>0</v>
      </c>
      <c r="Q130" s="60" t="n">
        <v>0</v>
      </c>
      <c r="R130" s="61" t="n">
        <v>0</v>
      </c>
      <c r="S130" s="25" t="str">
        <f aca="false">DEC2HEX(K130+L130*2+M130*4+N130*8+O130*16+P130*32+Q130*64+R130*128,2)&amp;DEC2HEX(C130+D130*2+E130*4+F130*8+G130*16+H130*32+I130*64+J130*128,2)</f>
        <v>0820</v>
      </c>
      <c r="T130" s="16"/>
      <c r="U130" s="62" t="str">
        <f aca="false">"{PATT,0x"&amp;S130&amp;",0x"&amp;S131&amp;",0x"&amp;S132&amp;",0x"&amp;S133&amp;",0x"&amp;S134&amp;",0x"&amp;S135&amp;",0x"&amp;S136&amp;",0x"&amp;S137&amp;"},"</f>
        <v>{PATT,0x0820,0x0440,0x0FE0,0x1BB0,0x3FF8,0x2FE8,0x2828,0x06C0},</v>
      </c>
    </row>
    <row r="131" customFormat="false" ht="12.75" hidden="false" customHeight="true" outlineLevel="0" collapsed="false">
      <c r="A131" s="57"/>
      <c r="B131" s="0" t="n">
        <v>2</v>
      </c>
      <c r="C131" s="63" t="n">
        <v>0</v>
      </c>
      <c r="D131" s="64" t="n">
        <v>0</v>
      </c>
      <c r="E131" s="64" t="n">
        <v>0</v>
      </c>
      <c r="F131" s="64" t="n">
        <v>0</v>
      </c>
      <c r="G131" s="64" t="n">
        <v>0</v>
      </c>
      <c r="H131" s="64" t="n">
        <v>0</v>
      </c>
      <c r="I131" s="64" t="n">
        <v>1</v>
      </c>
      <c r="J131" s="64" t="n">
        <v>0</v>
      </c>
      <c r="K131" s="64" t="n">
        <v>0</v>
      </c>
      <c r="L131" s="64" t="n">
        <v>0</v>
      </c>
      <c r="M131" s="64" t="n">
        <v>1</v>
      </c>
      <c r="N131" s="64" t="n">
        <v>0</v>
      </c>
      <c r="O131" s="64" t="n">
        <v>0</v>
      </c>
      <c r="P131" s="64" t="n">
        <v>0</v>
      </c>
      <c r="Q131" s="64" t="n">
        <v>0</v>
      </c>
      <c r="R131" s="65" t="n">
        <v>0</v>
      </c>
      <c r="S131" s="25" t="str">
        <f aca="false">DEC2HEX(K131+L131*2+M131*4+N131*8+O131*16+P131*32+Q131*64+R131*128,2)&amp;DEC2HEX(C131+D131*2+E131*4+F131*8+G131*16+H131*32+I131*64+J131*128,2)</f>
        <v>0440</v>
      </c>
      <c r="T131" s="16"/>
      <c r="U131" s="58"/>
    </row>
    <row r="132" customFormat="false" ht="12.75" hidden="false" customHeight="true" outlineLevel="0" collapsed="false">
      <c r="A132" s="57"/>
      <c r="B132" s="0" t="n">
        <v>3</v>
      </c>
      <c r="C132" s="63" t="n">
        <v>0</v>
      </c>
      <c r="D132" s="64" t="n">
        <v>0</v>
      </c>
      <c r="E132" s="64" t="n">
        <v>0</v>
      </c>
      <c r="F132" s="64" t="n">
        <v>0</v>
      </c>
      <c r="G132" s="64" t="n">
        <v>0</v>
      </c>
      <c r="H132" s="64" t="n">
        <v>1</v>
      </c>
      <c r="I132" s="64" t="n">
        <v>1</v>
      </c>
      <c r="J132" s="64" t="n">
        <v>1</v>
      </c>
      <c r="K132" s="64" t="n">
        <v>1</v>
      </c>
      <c r="L132" s="64" t="n">
        <v>1</v>
      </c>
      <c r="M132" s="64" t="n">
        <v>1</v>
      </c>
      <c r="N132" s="64" t="n">
        <v>1</v>
      </c>
      <c r="O132" s="64" t="n">
        <v>0</v>
      </c>
      <c r="P132" s="64" t="n">
        <v>0</v>
      </c>
      <c r="Q132" s="64" t="n">
        <v>0</v>
      </c>
      <c r="R132" s="65" t="n">
        <v>0</v>
      </c>
      <c r="S132" s="25" t="str">
        <f aca="false">DEC2HEX(K132+L132*2+M132*4+N132*8+O132*16+P132*32+Q132*64+R132*128,2)&amp;DEC2HEX(C132+D132*2+E132*4+F132*8+G132*16+H132*32+I132*64+J132*128,2)</f>
        <v>0FE0</v>
      </c>
      <c r="T132" s="16"/>
      <c r="U132" s="58"/>
    </row>
    <row r="133" customFormat="false" ht="12.75" hidden="false" customHeight="true" outlineLevel="0" collapsed="false">
      <c r="A133" s="57"/>
      <c r="B133" s="0" t="n">
        <v>4</v>
      </c>
      <c r="C133" s="63" t="n">
        <v>0</v>
      </c>
      <c r="D133" s="64" t="n">
        <v>0</v>
      </c>
      <c r="E133" s="64" t="n">
        <v>0</v>
      </c>
      <c r="F133" s="64" t="n">
        <v>0</v>
      </c>
      <c r="G133" s="64" t="n">
        <v>1</v>
      </c>
      <c r="H133" s="64" t="n">
        <v>1</v>
      </c>
      <c r="I133" s="64" t="n">
        <v>0</v>
      </c>
      <c r="J133" s="64" t="n">
        <v>1</v>
      </c>
      <c r="K133" s="64" t="n">
        <v>1</v>
      </c>
      <c r="L133" s="64" t="n">
        <v>1</v>
      </c>
      <c r="M133" s="64" t="n">
        <v>0</v>
      </c>
      <c r="N133" s="64" t="n">
        <v>1</v>
      </c>
      <c r="O133" s="64" t="n">
        <v>1</v>
      </c>
      <c r="P133" s="64" t="n">
        <v>0</v>
      </c>
      <c r="Q133" s="64" t="n">
        <v>0</v>
      </c>
      <c r="R133" s="65" t="n">
        <v>0</v>
      </c>
      <c r="S133" s="25" t="str">
        <f aca="false">DEC2HEX(K133+L133*2+M133*4+N133*8+O133*16+P133*32+Q133*64+R133*128,2)&amp;DEC2HEX(C133+D133*2+E133*4+F133*8+G133*16+H133*32+I133*64+J133*128,2)</f>
        <v>1BB0</v>
      </c>
      <c r="T133" s="16"/>
      <c r="U133" s="58"/>
    </row>
    <row r="134" customFormat="false" ht="12.75" hidden="false" customHeight="true" outlineLevel="0" collapsed="false">
      <c r="A134" s="57"/>
      <c r="B134" s="0" t="n">
        <v>5</v>
      </c>
      <c r="C134" s="63" t="n">
        <v>0</v>
      </c>
      <c r="D134" s="64" t="n">
        <v>0</v>
      </c>
      <c r="E134" s="64" t="n">
        <v>0</v>
      </c>
      <c r="F134" s="64" t="n">
        <v>1</v>
      </c>
      <c r="G134" s="64" t="n">
        <v>1</v>
      </c>
      <c r="H134" s="64" t="n">
        <v>1</v>
      </c>
      <c r="I134" s="64" t="n">
        <v>1</v>
      </c>
      <c r="J134" s="64" t="n">
        <v>1</v>
      </c>
      <c r="K134" s="64" t="n">
        <v>1</v>
      </c>
      <c r="L134" s="64" t="n">
        <v>1</v>
      </c>
      <c r="M134" s="64" t="n">
        <v>1</v>
      </c>
      <c r="N134" s="64" t="n">
        <v>1</v>
      </c>
      <c r="O134" s="64" t="n">
        <v>1</v>
      </c>
      <c r="P134" s="64" t="n">
        <v>1</v>
      </c>
      <c r="Q134" s="64" t="n">
        <v>0</v>
      </c>
      <c r="R134" s="65" t="n">
        <v>0</v>
      </c>
      <c r="S134" s="25" t="str">
        <f aca="false">DEC2HEX(K134+L134*2+M134*4+N134*8+O134*16+P134*32+Q134*64+R134*128,2)&amp;DEC2HEX(C134+D134*2+E134*4+F134*8+G134*16+H134*32+I134*64+J134*128,2)</f>
        <v>3FF8</v>
      </c>
      <c r="T134" s="16"/>
      <c r="U134" s="58"/>
    </row>
    <row r="135" customFormat="false" ht="12.75" hidden="false" customHeight="true" outlineLevel="0" collapsed="false">
      <c r="A135" s="57"/>
      <c r="B135" s="0" t="n">
        <v>6</v>
      </c>
      <c r="C135" s="63" t="n">
        <v>0</v>
      </c>
      <c r="D135" s="64" t="n">
        <v>0</v>
      </c>
      <c r="E135" s="64" t="n">
        <v>0</v>
      </c>
      <c r="F135" s="64" t="n">
        <v>1</v>
      </c>
      <c r="G135" s="64" t="n">
        <v>0</v>
      </c>
      <c r="H135" s="64" t="n">
        <v>1</v>
      </c>
      <c r="I135" s="64" t="n">
        <v>1</v>
      </c>
      <c r="J135" s="64" t="n">
        <v>1</v>
      </c>
      <c r="K135" s="64" t="n">
        <v>1</v>
      </c>
      <c r="L135" s="64" t="n">
        <v>1</v>
      </c>
      <c r="M135" s="64" t="n">
        <v>1</v>
      </c>
      <c r="N135" s="64" t="n">
        <v>1</v>
      </c>
      <c r="O135" s="64" t="n">
        <v>0</v>
      </c>
      <c r="P135" s="64" t="n">
        <v>1</v>
      </c>
      <c r="Q135" s="64" t="n">
        <v>0</v>
      </c>
      <c r="R135" s="65" t="n">
        <v>0</v>
      </c>
      <c r="S135" s="25" t="str">
        <f aca="false">DEC2HEX(K135+L135*2+M135*4+N135*8+O135*16+P135*32+Q135*64+R135*128,2)&amp;DEC2HEX(C135+D135*2+E135*4+F135*8+G135*16+H135*32+I135*64+J135*128,2)</f>
        <v>2FE8</v>
      </c>
      <c r="T135" s="16"/>
      <c r="U135" s="58"/>
    </row>
    <row r="136" customFormat="false" ht="12.75" hidden="false" customHeight="true" outlineLevel="0" collapsed="false">
      <c r="A136" s="57"/>
      <c r="B136" s="0" t="n">
        <v>7</v>
      </c>
      <c r="C136" s="63" t="n">
        <v>0</v>
      </c>
      <c r="D136" s="64" t="n">
        <v>0</v>
      </c>
      <c r="E136" s="64" t="n">
        <v>0</v>
      </c>
      <c r="F136" s="64" t="n">
        <v>1</v>
      </c>
      <c r="G136" s="64" t="n">
        <v>0</v>
      </c>
      <c r="H136" s="64" t="n">
        <v>1</v>
      </c>
      <c r="I136" s="64" t="n">
        <v>0</v>
      </c>
      <c r="J136" s="64" t="n">
        <v>0</v>
      </c>
      <c r="K136" s="64" t="n">
        <v>0</v>
      </c>
      <c r="L136" s="64" t="n">
        <v>0</v>
      </c>
      <c r="M136" s="64" t="n">
        <v>0</v>
      </c>
      <c r="N136" s="64" t="n">
        <v>1</v>
      </c>
      <c r="O136" s="64" t="n">
        <v>0</v>
      </c>
      <c r="P136" s="64" t="n">
        <v>1</v>
      </c>
      <c r="Q136" s="64" t="n">
        <v>0</v>
      </c>
      <c r="R136" s="65" t="n">
        <v>0</v>
      </c>
      <c r="S136" s="25" t="str">
        <f aca="false">DEC2HEX(K136+L136*2+M136*4+N136*8+O136*16+P136*32+Q136*64+R136*128,2)&amp;DEC2HEX(C136+D136*2+E136*4+F136*8+G136*16+H136*32+I136*64+J136*128,2)</f>
        <v>2828</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1</v>
      </c>
      <c r="J137" s="67" t="n">
        <v>1</v>
      </c>
      <c r="K137" s="67" t="n">
        <v>0</v>
      </c>
      <c r="L137" s="67" t="n">
        <v>1</v>
      </c>
      <c r="M137" s="67" t="n">
        <v>1</v>
      </c>
      <c r="N137" s="67" t="n">
        <v>0</v>
      </c>
      <c r="O137" s="67" t="n">
        <v>0</v>
      </c>
      <c r="P137" s="67" t="n">
        <v>0</v>
      </c>
      <c r="Q137" s="67" t="n">
        <v>0</v>
      </c>
      <c r="R137" s="68" t="n">
        <v>0</v>
      </c>
      <c r="S137" s="25" t="str">
        <f aca="false">DEC2HEX(K137+L137*2+M137*4+N137*8+O137*16+P137*32+Q137*64+R137*128,2)&amp;DEC2HEX(C137+D137*2+E137*4+F137*8+G137*16+H137*32+I137*64+J137*128,2)</f>
        <v>06C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1</v>
      </c>
      <c r="J139" s="60" t="n">
        <v>0</v>
      </c>
      <c r="K139" s="60" t="n">
        <v>0</v>
      </c>
      <c r="L139" s="60" t="n">
        <v>0</v>
      </c>
      <c r="M139" s="60" t="n">
        <v>0</v>
      </c>
      <c r="N139" s="60" t="n">
        <v>0</v>
      </c>
      <c r="O139" s="60" t="n">
        <v>1</v>
      </c>
      <c r="P139" s="60" t="n">
        <v>0</v>
      </c>
      <c r="Q139" s="60" t="n">
        <v>0</v>
      </c>
      <c r="R139" s="61" t="n">
        <v>0</v>
      </c>
      <c r="S139" s="25" t="str">
        <f aca="false">DEC2HEX(K139+L139*2+M139*4+N139*8+O139*16+P139*32+Q139*64+R139*128,2)&amp;DEC2HEX(C139+D139*2+E139*4+F139*8+G139*16+H139*32+I139*64+J139*128,2)</f>
        <v>1040</v>
      </c>
      <c r="T139" s="16"/>
      <c r="U139" s="62" t="str">
        <f aca="false">"{PATT,0x"&amp;S139&amp;",0x"&amp;S140&amp;",0x"&amp;S141&amp;",0x"&amp;S142&amp;",0x"&amp;S143&amp;",0x"&amp;S144&amp;",0x"&amp;S145&amp;",0x"&amp;S146&amp;"},"</f>
        <v>{PATT,0x1040,0x4890,0x5FD0,0x7770,0x7FF0,0x3FE0,0x1040,0x2020},</v>
      </c>
    </row>
    <row r="140" customFormat="false" ht="12.75" hidden="false" customHeight="true" outlineLevel="0" collapsed="false">
      <c r="A140" s="57"/>
      <c r="B140" s="0" t="n">
        <v>2</v>
      </c>
      <c r="C140" s="63" t="n">
        <v>0</v>
      </c>
      <c r="D140" s="64" t="n">
        <v>0</v>
      </c>
      <c r="E140" s="64" t="n">
        <v>0</v>
      </c>
      <c r="F140" s="64" t="n">
        <v>0</v>
      </c>
      <c r="G140" s="64" t="n">
        <v>1</v>
      </c>
      <c r="H140" s="64" t="n">
        <v>0</v>
      </c>
      <c r="I140" s="64" t="n">
        <v>0</v>
      </c>
      <c r="J140" s="64" t="n">
        <v>1</v>
      </c>
      <c r="K140" s="64" t="n">
        <v>0</v>
      </c>
      <c r="L140" s="64" t="n">
        <v>0</v>
      </c>
      <c r="M140" s="64" t="n">
        <v>0</v>
      </c>
      <c r="N140" s="64" t="n">
        <v>1</v>
      </c>
      <c r="O140" s="64" t="n">
        <v>0</v>
      </c>
      <c r="P140" s="64" t="n">
        <v>0</v>
      </c>
      <c r="Q140" s="64" t="n">
        <v>1</v>
      </c>
      <c r="R140" s="65" t="n">
        <v>0</v>
      </c>
      <c r="S140" s="25" t="str">
        <f aca="false">DEC2HEX(K140+L140*2+M140*4+N140*8+O140*16+P140*32+Q140*64+R140*128,2)&amp;DEC2HEX(C140+D140*2+E140*4+F140*8+G140*16+H140*32+I140*64+J140*128,2)</f>
        <v>4890</v>
      </c>
      <c r="T140" s="16"/>
      <c r="U140" s="58"/>
    </row>
    <row r="141" customFormat="false" ht="12.75" hidden="false" customHeight="true" outlineLevel="0" collapsed="false">
      <c r="A141" s="57"/>
      <c r="B141" s="0" t="n">
        <v>3</v>
      </c>
      <c r="C141" s="63" t="n">
        <v>0</v>
      </c>
      <c r="D141" s="64" t="n">
        <v>0</v>
      </c>
      <c r="E141" s="64" t="n">
        <v>0</v>
      </c>
      <c r="F141" s="64" t="n">
        <v>0</v>
      </c>
      <c r="G141" s="64" t="n">
        <v>1</v>
      </c>
      <c r="H141" s="64" t="n">
        <v>0</v>
      </c>
      <c r="I141" s="64" t="n">
        <v>1</v>
      </c>
      <c r="J141" s="64" t="n">
        <v>1</v>
      </c>
      <c r="K141" s="64" t="n">
        <v>1</v>
      </c>
      <c r="L141" s="64" t="n">
        <v>1</v>
      </c>
      <c r="M141" s="64" t="n">
        <v>1</v>
      </c>
      <c r="N141" s="64" t="n">
        <v>1</v>
      </c>
      <c r="O141" s="64" t="n">
        <v>1</v>
      </c>
      <c r="P141" s="64" t="n">
        <v>0</v>
      </c>
      <c r="Q141" s="64" t="n">
        <v>1</v>
      </c>
      <c r="R141" s="65" t="n">
        <v>0</v>
      </c>
      <c r="S141" s="25" t="str">
        <f aca="false">DEC2HEX(K141+L141*2+M141*4+N141*8+O141*16+P141*32+Q141*64+R141*128,2)&amp;DEC2HEX(C141+D141*2+E141*4+F141*8+G141*16+H141*32+I141*64+J141*128,2)</f>
        <v>5FD0</v>
      </c>
      <c r="T141" s="16"/>
      <c r="U141" s="58"/>
    </row>
    <row r="142" customFormat="false" ht="12.75" hidden="false" customHeight="true" outlineLevel="0" collapsed="false">
      <c r="A142" s="57"/>
      <c r="B142" s="0" t="n">
        <v>4</v>
      </c>
      <c r="C142" s="63" t="n">
        <v>0</v>
      </c>
      <c r="D142" s="64" t="n">
        <v>0</v>
      </c>
      <c r="E142" s="64" t="n">
        <v>0</v>
      </c>
      <c r="F142" s="64" t="n">
        <v>0</v>
      </c>
      <c r="G142" s="64" t="n">
        <v>1</v>
      </c>
      <c r="H142" s="64" t="n">
        <v>1</v>
      </c>
      <c r="I142" s="64" t="n">
        <v>1</v>
      </c>
      <c r="J142" s="64" t="n">
        <v>0</v>
      </c>
      <c r="K142" s="64" t="n">
        <v>1</v>
      </c>
      <c r="L142" s="64" t="n">
        <v>1</v>
      </c>
      <c r="M142" s="64" t="n">
        <v>1</v>
      </c>
      <c r="N142" s="64" t="n">
        <v>0</v>
      </c>
      <c r="O142" s="64" t="n">
        <v>1</v>
      </c>
      <c r="P142" s="64" t="n">
        <v>1</v>
      </c>
      <c r="Q142" s="64" t="n">
        <v>1</v>
      </c>
      <c r="R142" s="65" t="n">
        <v>0</v>
      </c>
      <c r="S142" s="25" t="str">
        <f aca="false">DEC2HEX(K142+L142*2+M142*4+N142*8+O142*16+P142*32+Q142*64+R142*128,2)&amp;DEC2HEX(C142+D142*2+E142*4+F142*8+G142*16+H142*32+I142*64+J142*128,2)</f>
        <v>7770</v>
      </c>
      <c r="T142" s="16"/>
      <c r="U142" s="58"/>
    </row>
    <row r="143" customFormat="false" ht="12.75" hidden="false" customHeight="true" outlineLevel="0" collapsed="false">
      <c r="A143" s="57"/>
      <c r="B143" s="0" t="n">
        <v>5</v>
      </c>
      <c r="C143" s="63" t="n">
        <v>0</v>
      </c>
      <c r="D143" s="64" t="n">
        <v>0</v>
      </c>
      <c r="E143" s="64" t="n">
        <v>0</v>
      </c>
      <c r="F143" s="64" t="n">
        <v>0</v>
      </c>
      <c r="G143" s="64" t="n">
        <v>1</v>
      </c>
      <c r="H143" s="64" t="n">
        <v>1</v>
      </c>
      <c r="I143" s="64" t="n">
        <v>1</v>
      </c>
      <c r="J143" s="64" t="n">
        <v>1</v>
      </c>
      <c r="K143" s="64" t="n">
        <v>1</v>
      </c>
      <c r="L143" s="64" t="n">
        <v>1</v>
      </c>
      <c r="M143" s="64" t="n">
        <v>1</v>
      </c>
      <c r="N143" s="64" t="n">
        <v>1</v>
      </c>
      <c r="O143" s="64" t="n">
        <v>1</v>
      </c>
      <c r="P143" s="64" t="n">
        <v>1</v>
      </c>
      <c r="Q143" s="64" t="n">
        <v>1</v>
      </c>
      <c r="R143" s="65" t="n">
        <v>0</v>
      </c>
      <c r="S143" s="25" t="str">
        <f aca="false">DEC2HEX(K143+L143*2+M143*4+N143*8+O143*16+P143*32+Q143*64+R143*128,2)&amp;DEC2HEX(C143+D143*2+E143*4+F143*8+G143*16+H143*32+I143*64+J143*128,2)</f>
        <v>7FF0</v>
      </c>
      <c r="T143" s="16"/>
      <c r="U143" s="58"/>
    </row>
    <row r="144" customFormat="false" ht="12.75" hidden="false" customHeight="true" outlineLevel="0" collapsed="false">
      <c r="A144" s="57"/>
      <c r="B144" s="0" t="n">
        <v>6</v>
      </c>
      <c r="C144" s="63" t="n">
        <v>0</v>
      </c>
      <c r="D144" s="64" t="n">
        <v>0</v>
      </c>
      <c r="E144" s="64" t="n">
        <v>0</v>
      </c>
      <c r="F144" s="64" t="n">
        <v>0</v>
      </c>
      <c r="G144" s="64" t="n">
        <v>0</v>
      </c>
      <c r="H144" s="64" t="n">
        <v>1</v>
      </c>
      <c r="I144" s="64" t="n">
        <v>1</v>
      </c>
      <c r="J144" s="64" t="n">
        <v>1</v>
      </c>
      <c r="K144" s="64" t="n">
        <v>1</v>
      </c>
      <c r="L144" s="64" t="n">
        <v>1</v>
      </c>
      <c r="M144" s="64" t="n">
        <v>1</v>
      </c>
      <c r="N144" s="64" t="n">
        <v>1</v>
      </c>
      <c r="O144" s="64" t="n">
        <v>1</v>
      </c>
      <c r="P144" s="64" t="n">
        <v>1</v>
      </c>
      <c r="Q144" s="64" t="n">
        <v>0</v>
      </c>
      <c r="R144" s="65" t="n">
        <v>0</v>
      </c>
      <c r="S144" s="25" t="str">
        <f aca="false">DEC2HEX(K144+L144*2+M144*4+N144*8+O144*16+P144*32+Q144*64+R144*128,2)&amp;DEC2HEX(C144+D144*2+E144*4+F144*8+G144*16+H144*32+I144*64+J144*128,2)</f>
        <v>3FE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1</v>
      </c>
      <c r="J145" s="64" t="n">
        <v>0</v>
      </c>
      <c r="K145" s="64" t="n">
        <v>0</v>
      </c>
      <c r="L145" s="64" t="n">
        <v>0</v>
      </c>
      <c r="M145" s="64" t="n">
        <v>0</v>
      </c>
      <c r="N145" s="64" t="n">
        <v>0</v>
      </c>
      <c r="O145" s="64" t="n">
        <v>1</v>
      </c>
      <c r="P145" s="64" t="n">
        <v>0</v>
      </c>
      <c r="Q145" s="64" t="n">
        <v>0</v>
      </c>
      <c r="R145" s="65" t="n">
        <v>0</v>
      </c>
      <c r="S145" s="25" t="str">
        <f aca="false">DEC2HEX(K145+L145*2+M145*4+N145*8+O145*16+P145*32+Q145*64+R145*128,2)&amp;DEC2HEX(C145+D145*2+E145*4+F145*8+G145*16+H145*32+I145*64+J145*128,2)</f>
        <v>1040</v>
      </c>
      <c r="T145" s="16"/>
      <c r="U145" s="58"/>
    </row>
    <row r="146" customFormat="false" ht="12.75" hidden="false" customHeight="true" outlineLevel="0" collapsed="false">
      <c r="A146" s="57"/>
      <c r="B146" s="0" t="n">
        <v>8</v>
      </c>
      <c r="C146" s="66" t="n">
        <v>0</v>
      </c>
      <c r="D146" s="67" t="n">
        <v>0</v>
      </c>
      <c r="E146" s="67" t="n">
        <v>0</v>
      </c>
      <c r="F146" s="67" t="n">
        <v>0</v>
      </c>
      <c r="G146" s="67" t="n">
        <v>0</v>
      </c>
      <c r="H146" s="67" t="n">
        <v>1</v>
      </c>
      <c r="I146" s="67" t="n">
        <v>0</v>
      </c>
      <c r="J146" s="67" t="n">
        <v>0</v>
      </c>
      <c r="K146" s="67" t="n">
        <v>0</v>
      </c>
      <c r="L146" s="67" t="n">
        <v>0</v>
      </c>
      <c r="M146" s="67" t="n">
        <v>0</v>
      </c>
      <c r="N146" s="67" t="n">
        <v>0</v>
      </c>
      <c r="O146" s="67" t="n">
        <v>0</v>
      </c>
      <c r="P146" s="67" t="n">
        <v>1</v>
      </c>
      <c r="Q146" s="67" t="n">
        <v>0</v>
      </c>
      <c r="R146" s="68" t="n">
        <v>0</v>
      </c>
      <c r="S146" s="25" t="str">
        <f aca="false">DEC2HEX(K146+L146*2+M146*4+N146*8+O146*16+P146*32+Q146*64+R146*128,2)&amp;DEC2HEX(C146+D146*2+E146*4+F146*8+G146*16+H146*32+I146*64+J146*128,2)</f>
        <v>202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1</v>
      </c>
      <c r="K148" s="60" t="n">
        <v>0</v>
      </c>
      <c r="L148" s="60" t="n">
        <v>0</v>
      </c>
      <c r="M148" s="60" t="n">
        <v>0</v>
      </c>
      <c r="N148" s="60" t="n">
        <v>0</v>
      </c>
      <c r="O148" s="60" t="n">
        <v>0</v>
      </c>
      <c r="P148" s="60" t="n">
        <v>1</v>
      </c>
      <c r="Q148" s="60" t="n">
        <v>0</v>
      </c>
      <c r="R148" s="61" t="n">
        <v>0</v>
      </c>
      <c r="S148" s="25" t="str">
        <f aca="false">DEC2HEX(K148+L148*2+M148*4+N148*8+O148*16+P148*32+Q148*64+R148*128,2)&amp;DEC2HEX(C148+D148*2+E148*4+F148*8+G148*16+H148*32+I148*64+J148*128,2)</f>
        <v>2080</v>
      </c>
      <c r="T148" s="16"/>
      <c r="U148" s="62" t="str">
        <f aca="false">"{PATT,0x"&amp;S148&amp;",0x"&amp;S149&amp;",0x"&amp;S150&amp;",0x"&amp;S151&amp;",0x"&amp;S152&amp;",0x"&amp;S153&amp;",0x"&amp;S154&amp;",0x"&amp;S155&amp;"},"</f>
        <v>{PATT,0x2080,0x1100,0x3F80,0x6EC0,0xFFE0,0xBFA0,0xA0A0,0x1B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1</v>
      </c>
      <c r="L149" s="64" t="n">
        <v>0</v>
      </c>
      <c r="M149" s="64" t="n">
        <v>0</v>
      </c>
      <c r="N149" s="64" t="n">
        <v>0</v>
      </c>
      <c r="O149" s="64" t="n">
        <v>1</v>
      </c>
      <c r="P149" s="64" t="n">
        <v>0</v>
      </c>
      <c r="Q149" s="64" t="n">
        <v>0</v>
      </c>
      <c r="R149" s="65" t="n">
        <v>0</v>
      </c>
      <c r="S149" s="25" t="str">
        <f aca="false">DEC2HEX(K149+L149*2+M149*4+N149*8+O149*16+P149*32+Q149*64+R149*128,2)&amp;DEC2HEX(C149+D149*2+E149*4+F149*8+G149*16+H149*32+I149*64+J149*128,2)</f>
        <v>11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1</v>
      </c>
      <c r="K150" s="64" t="n">
        <v>1</v>
      </c>
      <c r="L150" s="64" t="n">
        <v>1</v>
      </c>
      <c r="M150" s="64" t="n">
        <v>1</v>
      </c>
      <c r="N150" s="64" t="n">
        <v>1</v>
      </c>
      <c r="O150" s="64" t="n">
        <v>1</v>
      </c>
      <c r="P150" s="64" t="n">
        <v>1</v>
      </c>
      <c r="Q150" s="64" t="n">
        <v>0</v>
      </c>
      <c r="R150" s="65" t="n">
        <v>0</v>
      </c>
      <c r="S150" s="25" t="str">
        <f aca="false">DEC2HEX(K150+L150*2+M150*4+N150*8+O150*16+P150*32+Q150*64+R150*128,2)&amp;DEC2HEX(C150+D150*2+E150*4+F150*8+G150*16+H150*32+I150*64+J150*128,2)</f>
        <v>3F8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1</v>
      </c>
      <c r="J151" s="64" t="n">
        <v>1</v>
      </c>
      <c r="K151" s="64" t="n">
        <v>0</v>
      </c>
      <c r="L151" s="64" t="n">
        <v>1</v>
      </c>
      <c r="M151" s="64" t="n">
        <v>1</v>
      </c>
      <c r="N151" s="64" t="n">
        <v>1</v>
      </c>
      <c r="O151" s="64" t="n">
        <v>0</v>
      </c>
      <c r="P151" s="64" t="n">
        <v>1</v>
      </c>
      <c r="Q151" s="64" t="n">
        <v>1</v>
      </c>
      <c r="R151" s="65" t="n">
        <v>0</v>
      </c>
      <c r="S151" s="25" t="str">
        <f aca="false">DEC2HEX(K151+L151*2+M151*4+N151*8+O151*16+P151*32+Q151*64+R151*128,2)&amp;DEC2HEX(C151+D151*2+E151*4+F151*8+G151*16+H151*32+I151*64+J151*128,2)</f>
        <v>6EC0</v>
      </c>
      <c r="T151" s="16"/>
      <c r="U151" s="58"/>
    </row>
    <row r="152" customFormat="false" ht="12.75" hidden="false" customHeight="true" outlineLevel="0" collapsed="false">
      <c r="A152" s="57"/>
      <c r="B152" s="0" t="n">
        <v>5</v>
      </c>
      <c r="C152" s="63" t="n">
        <v>0</v>
      </c>
      <c r="D152" s="64" t="n">
        <v>0</v>
      </c>
      <c r="E152" s="64" t="n">
        <v>0</v>
      </c>
      <c r="F152" s="64" t="n">
        <v>0</v>
      </c>
      <c r="G152" s="64" t="n">
        <v>0</v>
      </c>
      <c r="H152" s="64" t="n">
        <v>1</v>
      </c>
      <c r="I152" s="64" t="n">
        <v>1</v>
      </c>
      <c r="J152" s="64" t="n">
        <v>1</v>
      </c>
      <c r="K152" s="64" t="n">
        <v>1</v>
      </c>
      <c r="L152" s="64" t="n">
        <v>1</v>
      </c>
      <c r="M152" s="64" t="n">
        <v>1</v>
      </c>
      <c r="N152" s="64" t="n">
        <v>1</v>
      </c>
      <c r="O152" s="64" t="n">
        <v>1</v>
      </c>
      <c r="P152" s="64" t="n">
        <v>1</v>
      </c>
      <c r="Q152" s="64" t="n">
        <v>1</v>
      </c>
      <c r="R152" s="65" t="n">
        <v>1</v>
      </c>
      <c r="S152" s="25" t="str">
        <f aca="false">DEC2HEX(K152+L152*2+M152*4+N152*8+O152*16+P152*32+Q152*64+R152*128,2)&amp;DEC2HEX(C152+D152*2+E152*4+F152*8+G152*16+H152*32+I152*64+J152*128,2)</f>
        <v>FFE0</v>
      </c>
      <c r="T152" s="16"/>
      <c r="U152" s="58"/>
    </row>
    <row r="153" customFormat="false" ht="12.75" hidden="false" customHeight="true" outlineLevel="0" collapsed="false">
      <c r="A153" s="57"/>
      <c r="B153" s="0" t="n">
        <v>6</v>
      </c>
      <c r="C153" s="63" t="n">
        <v>0</v>
      </c>
      <c r="D153" s="64" t="n">
        <v>0</v>
      </c>
      <c r="E153" s="64" t="n">
        <v>0</v>
      </c>
      <c r="F153" s="64" t="n">
        <v>0</v>
      </c>
      <c r="G153" s="64" t="n">
        <v>0</v>
      </c>
      <c r="H153" s="64" t="n">
        <v>1</v>
      </c>
      <c r="I153" s="64" t="n">
        <v>0</v>
      </c>
      <c r="J153" s="64" t="n">
        <v>1</v>
      </c>
      <c r="K153" s="64" t="n">
        <v>1</v>
      </c>
      <c r="L153" s="64" t="n">
        <v>1</v>
      </c>
      <c r="M153" s="64" t="n">
        <v>1</v>
      </c>
      <c r="N153" s="64" t="n">
        <v>1</v>
      </c>
      <c r="O153" s="64" t="n">
        <v>1</v>
      </c>
      <c r="P153" s="64" t="n">
        <v>1</v>
      </c>
      <c r="Q153" s="64" t="n">
        <v>0</v>
      </c>
      <c r="R153" s="65" t="n">
        <v>1</v>
      </c>
      <c r="S153" s="25" t="str">
        <f aca="false">DEC2HEX(K153+L153*2+M153*4+N153*8+O153*16+P153*32+Q153*64+R153*128,2)&amp;DEC2HEX(C153+D153*2+E153*4+F153*8+G153*16+H153*32+I153*64+J153*128,2)</f>
        <v>BFA0</v>
      </c>
      <c r="T153" s="16"/>
      <c r="U153" s="58"/>
    </row>
    <row r="154" customFormat="false" ht="12.75" hidden="false" customHeight="true" outlineLevel="0" collapsed="false">
      <c r="A154" s="57"/>
      <c r="B154" s="0" t="n">
        <v>7</v>
      </c>
      <c r="C154" s="63" t="n">
        <v>0</v>
      </c>
      <c r="D154" s="64" t="n">
        <v>0</v>
      </c>
      <c r="E154" s="64" t="n">
        <v>0</v>
      </c>
      <c r="F154" s="64" t="n">
        <v>0</v>
      </c>
      <c r="G154" s="64" t="n">
        <v>0</v>
      </c>
      <c r="H154" s="64" t="n">
        <v>1</v>
      </c>
      <c r="I154" s="64" t="n">
        <v>0</v>
      </c>
      <c r="J154" s="64" t="n">
        <v>1</v>
      </c>
      <c r="K154" s="64" t="n">
        <v>0</v>
      </c>
      <c r="L154" s="64" t="n">
        <v>0</v>
      </c>
      <c r="M154" s="64" t="n">
        <v>0</v>
      </c>
      <c r="N154" s="64" t="n">
        <v>0</v>
      </c>
      <c r="O154" s="64" t="n">
        <v>0</v>
      </c>
      <c r="P154" s="64" t="n">
        <v>1</v>
      </c>
      <c r="Q154" s="64" t="n">
        <v>0</v>
      </c>
      <c r="R154" s="65" t="n">
        <v>1</v>
      </c>
      <c r="S154" s="25" t="str">
        <f aca="false">DEC2HEX(K154+L154*2+M154*4+N154*8+O154*16+P154*32+Q154*64+R154*128,2)&amp;DEC2HEX(C154+D154*2+E154*4+F154*8+G154*16+H154*32+I154*64+J154*128,2)</f>
        <v>A0A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1</v>
      </c>
      <c r="L155" s="67" t="n">
        <v>1</v>
      </c>
      <c r="M155" s="67" t="n">
        <v>0</v>
      </c>
      <c r="N155" s="67" t="n">
        <v>1</v>
      </c>
      <c r="O155" s="67" t="n">
        <v>1</v>
      </c>
      <c r="P155" s="67" t="n">
        <v>0</v>
      </c>
      <c r="Q155" s="67" t="n">
        <v>0</v>
      </c>
      <c r="R155" s="68" t="n">
        <v>0</v>
      </c>
      <c r="S155" s="25" t="str">
        <f aca="false">DEC2HEX(K155+L155*2+M155*4+N155*8+O155*16+P155*32+Q155*64+R155*128,2)&amp;DEC2HEX(C155+D155*2+E155*4+F155*8+G155*16+H155*32+I155*64+J155*128,2)</f>
        <v>1B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1</v>
      </c>
      <c r="J157" s="60" t="n">
        <v>0</v>
      </c>
      <c r="K157" s="60" t="n">
        <v>0</v>
      </c>
      <c r="L157" s="60" t="n">
        <v>0</v>
      </c>
      <c r="M157" s="60" t="n">
        <v>0</v>
      </c>
      <c r="N157" s="60" t="n">
        <v>0</v>
      </c>
      <c r="O157" s="60" t="n">
        <v>1</v>
      </c>
      <c r="P157" s="60" t="n">
        <v>0</v>
      </c>
      <c r="Q157" s="60" t="n">
        <v>0</v>
      </c>
      <c r="R157" s="61" t="n">
        <v>0</v>
      </c>
      <c r="S157" s="25" t="str">
        <f aca="false">DEC2HEX(K157+L157*2+M157*4+N157*8+O157*16+P157*32+Q157*64+R157*128,2)&amp;DEC2HEX(C157+D157*2+E157*4+F157*8+G157*16+H157*32+I157*64+J157*128,2)</f>
        <v>1040</v>
      </c>
      <c r="T157" s="16"/>
      <c r="U157" s="62" t="str">
        <f aca="false">"{PATT,0x"&amp;S157&amp;",0x"&amp;S158&amp;",0x"&amp;S159&amp;",0x"&amp;S160&amp;",0x"&amp;S161&amp;",0x"&amp;S162&amp;",0x"&amp;S163&amp;",0x"&amp;S164&amp;"},"</f>
        <v>{PATT,0x1040,0x4890,0x5FD0,0x7770,0x7FF0,0x3FE0,0x1040,0x2020},</v>
      </c>
    </row>
    <row r="158" customFormat="false" ht="12.75" hidden="false" customHeight="true" outlineLevel="0" collapsed="false">
      <c r="A158" s="57"/>
      <c r="B158" s="0" t="n">
        <v>2</v>
      </c>
      <c r="C158" s="63" t="n">
        <v>0</v>
      </c>
      <c r="D158" s="64" t="n">
        <v>0</v>
      </c>
      <c r="E158" s="64" t="n">
        <v>0</v>
      </c>
      <c r="F158" s="64" t="n">
        <v>0</v>
      </c>
      <c r="G158" s="64" t="n">
        <v>1</v>
      </c>
      <c r="H158" s="64" t="n">
        <v>0</v>
      </c>
      <c r="I158" s="64" t="n">
        <v>0</v>
      </c>
      <c r="J158" s="64" t="n">
        <v>1</v>
      </c>
      <c r="K158" s="64" t="n">
        <v>0</v>
      </c>
      <c r="L158" s="64" t="n">
        <v>0</v>
      </c>
      <c r="M158" s="64" t="n">
        <v>0</v>
      </c>
      <c r="N158" s="64" t="n">
        <v>1</v>
      </c>
      <c r="O158" s="64" t="n">
        <v>0</v>
      </c>
      <c r="P158" s="64" t="n">
        <v>0</v>
      </c>
      <c r="Q158" s="64" t="n">
        <v>1</v>
      </c>
      <c r="R158" s="65" t="n">
        <v>0</v>
      </c>
      <c r="S158" s="25" t="str">
        <f aca="false">DEC2HEX(K158+L158*2+M158*4+N158*8+O158*16+P158*32+Q158*64+R158*128,2)&amp;DEC2HEX(C158+D158*2+E158*4+F158*8+G158*16+H158*32+I158*64+J158*128,2)</f>
        <v>4890</v>
      </c>
      <c r="T158" s="16"/>
      <c r="U158" s="58"/>
    </row>
    <row r="159" customFormat="false" ht="12.75" hidden="false" customHeight="true" outlineLevel="0" collapsed="false">
      <c r="A159" s="57"/>
      <c r="B159" s="0" t="n">
        <v>3</v>
      </c>
      <c r="C159" s="63" t="n">
        <v>0</v>
      </c>
      <c r="D159" s="64" t="n">
        <v>0</v>
      </c>
      <c r="E159" s="64" t="n">
        <v>0</v>
      </c>
      <c r="F159" s="64" t="n">
        <v>0</v>
      </c>
      <c r="G159" s="64" t="n">
        <v>1</v>
      </c>
      <c r="H159" s="64" t="n">
        <v>0</v>
      </c>
      <c r="I159" s="64" t="n">
        <v>1</v>
      </c>
      <c r="J159" s="64" t="n">
        <v>1</v>
      </c>
      <c r="K159" s="64" t="n">
        <v>1</v>
      </c>
      <c r="L159" s="64" t="n">
        <v>1</v>
      </c>
      <c r="M159" s="64" t="n">
        <v>1</v>
      </c>
      <c r="N159" s="64" t="n">
        <v>1</v>
      </c>
      <c r="O159" s="64" t="n">
        <v>1</v>
      </c>
      <c r="P159" s="64" t="n">
        <v>0</v>
      </c>
      <c r="Q159" s="64" t="n">
        <v>1</v>
      </c>
      <c r="R159" s="65" t="n">
        <v>0</v>
      </c>
      <c r="S159" s="25" t="str">
        <f aca="false">DEC2HEX(K159+L159*2+M159*4+N159*8+O159*16+P159*32+Q159*64+R159*128,2)&amp;DEC2HEX(C159+D159*2+E159*4+F159*8+G159*16+H159*32+I159*64+J159*128,2)</f>
        <v>5FD0</v>
      </c>
      <c r="T159" s="16"/>
      <c r="U159" s="58"/>
    </row>
    <row r="160" customFormat="false" ht="12.75" hidden="false" customHeight="true" outlineLevel="0" collapsed="false">
      <c r="A160" s="57"/>
      <c r="B160" s="0" t="n">
        <v>4</v>
      </c>
      <c r="C160" s="63" t="n">
        <v>0</v>
      </c>
      <c r="D160" s="64" t="n">
        <v>0</v>
      </c>
      <c r="E160" s="64" t="n">
        <v>0</v>
      </c>
      <c r="F160" s="64" t="n">
        <v>0</v>
      </c>
      <c r="G160" s="64" t="n">
        <v>1</v>
      </c>
      <c r="H160" s="64" t="n">
        <v>1</v>
      </c>
      <c r="I160" s="64" t="n">
        <v>1</v>
      </c>
      <c r="J160" s="64" t="n">
        <v>0</v>
      </c>
      <c r="K160" s="64" t="n">
        <v>1</v>
      </c>
      <c r="L160" s="64" t="n">
        <v>1</v>
      </c>
      <c r="M160" s="64" t="n">
        <v>1</v>
      </c>
      <c r="N160" s="64" t="n">
        <v>0</v>
      </c>
      <c r="O160" s="64" t="n">
        <v>1</v>
      </c>
      <c r="P160" s="64" t="n">
        <v>1</v>
      </c>
      <c r="Q160" s="64" t="n">
        <v>1</v>
      </c>
      <c r="R160" s="65" t="n">
        <v>0</v>
      </c>
      <c r="S160" s="25" t="str">
        <f aca="false">DEC2HEX(K160+L160*2+M160*4+N160*8+O160*16+P160*32+Q160*64+R160*128,2)&amp;DEC2HEX(C160+D160*2+E160*4+F160*8+G160*16+H160*32+I160*64+J160*128,2)</f>
        <v>7770</v>
      </c>
      <c r="T160" s="16"/>
      <c r="U160" s="58"/>
    </row>
    <row r="161" customFormat="false" ht="12.75" hidden="false" customHeight="true" outlineLevel="0" collapsed="false">
      <c r="A161" s="57"/>
      <c r="B161" s="0" t="n">
        <v>5</v>
      </c>
      <c r="C161" s="63" t="n">
        <v>0</v>
      </c>
      <c r="D161" s="64" t="n">
        <v>0</v>
      </c>
      <c r="E161" s="64" t="n">
        <v>0</v>
      </c>
      <c r="F161" s="64" t="n">
        <v>0</v>
      </c>
      <c r="G161" s="64" t="n">
        <v>1</v>
      </c>
      <c r="H161" s="64" t="n">
        <v>1</v>
      </c>
      <c r="I161" s="64" t="n">
        <v>1</v>
      </c>
      <c r="J161" s="64" t="n">
        <v>1</v>
      </c>
      <c r="K161" s="64" t="n">
        <v>1</v>
      </c>
      <c r="L161" s="64" t="n">
        <v>1</v>
      </c>
      <c r="M161" s="64" t="n">
        <v>1</v>
      </c>
      <c r="N161" s="64" t="n">
        <v>1</v>
      </c>
      <c r="O161" s="64" t="n">
        <v>1</v>
      </c>
      <c r="P161" s="64" t="n">
        <v>1</v>
      </c>
      <c r="Q161" s="64" t="n">
        <v>1</v>
      </c>
      <c r="R161" s="65" t="n">
        <v>0</v>
      </c>
      <c r="S161" s="25" t="str">
        <f aca="false">DEC2HEX(K161+L161*2+M161*4+N161*8+O161*16+P161*32+Q161*64+R161*128,2)&amp;DEC2HEX(C161+D161*2+E161*4+F161*8+G161*16+H161*32+I161*64+J161*128,2)</f>
        <v>7FF0</v>
      </c>
      <c r="T161" s="16"/>
      <c r="U161" s="58"/>
    </row>
    <row r="162" customFormat="false" ht="12.75" hidden="false" customHeight="true" outlineLevel="0" collapsed="false">
      <c r="A162" s="57"/>
      <c r="B162" s="0" t="n">
        <v>6</v>
      </c>
      <c r="C162" s="63" t="n">
        <v>0</v>
      </c>
      <c r="D162" s="64" t="n">
        <v>0</v>
      </c>
      <c r="E162" s="64" t="n">
        <v>0</v>
      </c>
      <c r="F162" s="64" t="n">
        <v>0</v>
      </c>
      <c r="G162" s="64" t="n">
        <v>0</v>
      </c>
      <c r="H162" s="64" t="n">
        <v>1</v>
      </c>
      <c r="I162" s="64" t="n">
        <v>1</v>
      </c>
      <c r="J162" s="64" t="n">
        <v>1</v>
      </c>
      <c r="K162" s="64" t="n">
        <v>1</v>
      </c>
      <c r="L162" s="64" t="n">
        <v>1</v>
      </c>
      <c r="M162" s="64" t="n">
        <v>1</v>
      </c>
      <c r="N162" s="64" t="n">
        <v>1</v>
      </c>
      <c r="O162" s="64" t="n">
        <v>1</v>
      </c>
      <c r="P162" s="64" t="n">
        <v>1</v>
      </c>
      <c r="Q162" s="64" t="n">
        <v>0</v>
      </c>
      <c r="R162" s="65" t="n">
        <v>0</v>
      </c>
      <c r="S162" s="25" t="str">
        <f aca="false">DEC2HEX(K162+L162*2+M162*4+N162*8+O162*16+P162*32+Q162*64+R162*128,2)&amp;DEC2HEX(C162+D162*2+E162*4+F162*8+G162*16+H162*32+I162*64+J162*128,2)</f>
        <v>3FE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1</v>
      </c>
      <c r="J163" s="64" t="n">
        <v>0</v>
      </c>
      <c r="K163" s="64" t="n">
        <v>0</v>
      </c>
      <c r="L163" s="64" t="n">
        <v>0</v>
      </c>
      <c r="M163" s="64" t="n">
        <v>0</v>
      </c>
      <c r="N163" s="64" t="n">
        <v>0</v>
      </c>
      <c r="O163" s="64" t="n">
        <v>1</v>
      </c>
      <c r="P163" s="64" t="n">
        <v>0</v>
      </c>
      <c r="Q163" s="64" t="n">
        <v>0</v>
      </c>
      <c r="R163" s="65" t="n">
        <v>0</v>
      </c>
      <c r="S163" s="25" t="str">
        <f aca="false">DEC2HEX(K163+L163*2+M163*4+N163*8+O163*16+P163*32+Q163*64+R163*128,2)&amp;DEC2HEX(C163+D163*2+E163*4+F163*8+G163*16+H163*32+I163*64+J163*128,2)</f>
        <v>1040</v>
      </c>
      <c r="T163" s="16"/>
      <c r="U163" s="58"/>
    </row>
    <row r="164" customFormat="false" ht="12.75" hidden="false" customHeight="true" outlineLevel="0" collapsed="false">
      <c r="A164" s="57"/>
      <c r="B164" s="0" t="n">
        <v>8</v>
      </c>
      <c r="C164" s="66" t="n">
        <v>0</v>
      </c>
      <c r="D164" s="67" t="n">
        <v>0</v>
      </c>
      <c r="E164" s="67" t="n">
        <v>0</v>
      </c>
      <c r="F164" s="67" t="n">
        <v>0</v>
      </c>
      <c r="G164" s="67" t="n">
        <v>0</v>
      </c>
      <c r="H164" s="67" t="n">
        <v>1</v>
      </c>
      <c r="I164" s="67" t="n">
        <v>0</v>
      </c>
      <c r="J164" s="67" t="n">
        <v>0</v>
      </c>
      <c r="K164" s="67" t="n">
        <v>0</v>
      </c>
      <c r="L164" s="67" t="n">
        <v>0</v>
      </c>
      <c r="M164" s="67" t="n">
        <v>0</v>
      </c>
      <c r="N164" s="67" t="n">
        <v>0</v>
      </c>
      <c r="O164" s="67" t="n">
        <v>0</v>
      </c>
      <c r="P164" s="67" t="n">
        <v>1</v>
      </c>
      <c r="Q164" s="67" t="n">
        <v>0</v>
      </c>
      <c r="R164" s="68" t="n">
        <v>0</v>
      </c>
      <c r="S164" s="25" t="str">
        <f aca="false">DEC2HEX(K164+L164*2+M164*4+N164*8+O164*16+P164*32+Q164*64+R164*128,2)&amp;DEC2HEX(C164+D164*2+E164*4+F164*8+G164*16+H164*32+I164*64+J164*128,2)</f>
        <v>202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1</v>
      </c>
      <c r="I166" s="60" t="n">
        <v>0</v>
      </c>
      <c r="J166" s="60" t="n">
        <v>0</v>
      </c>
      <c r="K166" s="60" t="n">
        <v>0</v>
      </c>
      <c r="L166" s="60" t="n">
        <v>0</v>
      </c>
      <c r="M166" s="60" t="n">
        <v>0</v>
      </c>
      <c r="N166" s="60" t="n">
        <v>1</v>
      </c>
      <c r="O166" s="60" t="n">
        <v>0</v>
      </c>
      <c r="P166" s="60" t="n">
        <v>0</v>
      </c>
      <c r="Q166" s="60" t="n">
        <v>0</v>
      </c>
      <c r="R166" s="61" t="n">
        <v>0</v>
      </c>
      <c r="S166" s="25" t="str">
        <f aca="false">DEC2HEX(K166+L166*2+M166*4+N166*8+O166*16+P166*32+Q166*64+R166*128,2)&amp;DEC2HEX(C166+D166*2+E166*4+F166*8+G166*16+H166*32+I166*64+J166*128,2)</f>
        <v>0820</v>
      </c>
      <c r="T166" s="16"/>
      <c r="U166" s="62" t="str">
        <f aca="false">"{PATT,0x"&amp;S166&amp;",0x"&amp;S167&amp;",0x"&amp;S168&amp;",0x"&amp;S169&amp;",0x"&amp;S170&amp;",0x"&amp;S171&amp;",0x"&amp;S172&amp;",0x"&amp;S173&amp;"},"</f>
        <v>{PATT,0x0820,0x0440,0x0FE0,0x1BB0,0x3FF8,0x2FE8,0x2828,0x06C0},</v>
      </c>
    </row>
    <row r="167" customFormat="false" ht="12.75" hidden="false" customHeight="true" outlineLevel="0" collapsed="false">
      <c r="A167" s="57"/>
      <c r="B167" s="0" t="n">
        <v>2</v>
      </c>
      <c r="C167" s="63" t="n">
        <v>0</v>
      </c>
      <c r="D167" s="64" t="n">
        <v>0</v>
      </c>
      <c r="E167" s="64" t="n">
        <v>0</v>
      </c>
      <c r="F167" s="64" t="n">
        <v>0</v>
      </c>
      <c r="G167" s="64" t="n">
        <v>0</v>
      </c>
      <c r="H167" s="64" t="n">
        <v>0</v>
      </c>
      <c r="I167" s="64" t="n">
        <v>1</v>
      </c>
      <c r="J167" s="64" t="n">
        <v>0</v>
      </c>
      <c r="K167" s="64" t="n">
        <v>0</v>
      </c>
      <c r="L167" s="64" t="n">
        <v>0</v>
      </c>
      <c r="M167" s="64" t="n">
        <v>1</v>
      </c>
      <c r="N167" s="64" t="n">
        <v>0</v>
      </c>
      <c r="O167" s="64" t="n">
        <v>0</v>
      </c>
      <c r="P167" s="64" t="n">
        <v>0</v>
      </c>
      <c r="Q167" s="64" t="n">
        <v>0</v>
      </c>
      <c r="R167" s="65" t="n">
        <v>0</v>
      </c>
      <c r="S167" s="25" t="str">
        <f aca="false">DEC2HEX(K167+L167*2+M167*4+N167*8+O167*16+P167*32+Q167*64+R167*128,2)&amp;DEC2HEX(C167+D167*2+E167*4+F167*8+G167*16+H167*32+I167*64+J167*128,2)</f>
        <v>0440</v>
      </c>
      <c r="T167" s="16"/>
      <c r="U167" s="58"/>
    </row>
    <row r="168" customFormat="false" ht="12.75" hidden="false" customHeight="true" outlineLevel="0" collapsed="false">
      <c r="A168" s="57"/>
      <c r="B168" s="0" t="n">
        <v>3</v>
      </c>
      <c r="C168" s="63" t="n">
        <v>0</v>
      </c>
      <c r="D168" s="64" t="n">
        <v>0</v>
      </c>
      <c r="E168" s="64" t="n">
        <v>0</v>
      </c>
      <c r="F168" s="64" t="n">
        <v>0</v>
      </c>
      <c r="G168" s="64" t="n">
        <v>0</v>
      </c>
      <c r="H168" s="64" t="n">
        <v>1</v>
      </c>
      <c r="I168" s="64" t="n">
        <v>1</v>
      </c>
      <c r="J168" s="64" t="n">
        <v>1</v>
      </c>
      <c r="K168" s="64" t="n">
        <v>1</v>
      </c>
      <c r="L168" s="64" t="n">
        <v>1</v>
      </c>
      <c r="M168" s="64" t="n">
        <v>1</v>
      </c>
      <c r="N168" s="64" t="n">
        <v>1</v>
      </c>
      <c r="O168" s="64" t="n">
        <v>0</v>
      </c>
      <c r="P168" s="64" t="n">
        <v>0</v>
      </c>
      <c r="Q168" s="64" t="n">
        <v>0</v>
      </c>
      <c r="R168" s="65" t="n">
        <v>0</v>
      </c>
      <c r="S168" s="25" t="str">
        <f aca="false">DEC2HEX(K168+L168*2+M168*4+N168*8+O168*16+P168*32+Q168*64+R168*128,2)&amp;DEC2HEX(C168+D168*2+E168*4+F168*8+G168*16+H168*32+I168*64+J168*128,2)</f>
        <v>0FE0</v>
      </c>
      <c r="T168" s="16"/>
      <c r="U168" s="58"/>
    </row>
    <row r="169" customFormat="false" ht="12.75" hidden="false" customHeight="true" outlineLevel="0" collapsed="false">
      <c r="A169" s="57"/>
      <c r="B169" s="0" t="n">
        <v>4</v>
      </c>
      <c r="C169" s="63" t="n">
        <v>0</v>
      </c>
      <c r="D169" s="64" t="n">
        <v>0</v>
      </c>
      <c r="E169" s="64" t="n">
        <v>0</v>
      </c>
      <c r="F169" s="64" t="n">
        <v>0</v>
      </c>
      <c r="G169" s="64" t="n">
        <v>1</v>
      </c>
      <c r="H169" s="64" t="n">
        <v>1</v>
      </c>
      <c r="I169" s="64" t="n">
        <v>0</v>
      </c>
      <c r="J169" s="64" t="n">
        <v>1</v>
      </c>
      <c r="K169" s="64" t="n">
        <v>1</v>
      </c>
      <c r="L169" s="64" t="n">
        <v>1</v>
      </c>
      <c r="M169" s="64" t="n">
        <v>0</v>
      </c>
      <c r="N169" s="64" t="n">
        <v>1</v>
      </c>
      <c r="O169" s="64" t="n">
        <v>1</v>
      </c>
      <c r="P169" s="64" t="n">
        <v>0</v>
      </c>
      <c r="Q169" s="64" t="n">
        <v>0</v>
      </c>
      <c r="R169" s="65" t="n">
        <v>0</v>
      </c>
      <c r="S169" s="25" t="str">
        <f aca="false">DEC2HEX(K169+L169*2+M169*4+N169*8+O169*16+P169*32+Q169*64+R169*128,2)&amp;DEC2HEX(C169+D169*2+E169*4+F169*8+G169*16+H169*32+I169*64+J169*128,2)</f>
        <v>1BB0</v>
      </c>
      <c r="T169" s="16"/>
      <c r="U169" s="58"/>
    </row>
    <row r="170" customFormat="false" ht="12.75" hidden="false" customHeight="true" outlineLevel="0" collapsed="false">
      <c r="A170" s="57"/>
      <c r="B170" s="0" t="n">
        <v>5</v>
      </c>
      <c r="C170" s="63" t="n">
        <v>0</v>
      </c>
      <c r="D170" s="64" t="n">
        <v>0</v>
      </c>
      <c r="E170" s="64" t="n">
        <v>0</v>
      </c>
      <c r="F170" s="64" t="n">
        <v>1</v>
      </c>
      <c r="G170" s="64" t="n">
        <v>1</v>
      </c>
      <c r="H170" s="64" t="n">
        <v>1</v>
      </c>
      <c r="I170" s="64" t="n">
        <v>1</v>
      </c>
      <c r="J170" s="64" t="n">
        <v>1</v>
      </c>
      <c r="K170" s="64" t="n">
        <v>1</v>
      </c>
      <c r="L170" s="64" t="n">
        <v>1</v>
      </c>
      <c r="M170" s="64" t="n">
        <v>1</v>
      </c>
      <c r="N170" s="64" t="n">
        <v>1</v>
      </c>
      <c r="O170" s="64" t="n">
        <v>1</v>
      </c>
      <c r="P170" s="64" t="n">
        <v>1</v>
      </c>
      <c r="Q170" s="64" t="n">
        <v>0</v>
      </c>
      <c r="R170" s="65" t="n">
        <v>0</v>
      </c>
      <c r="S170" s="25" t="str">
        <f aca="false">DEC2HEX(K170+L170*2+M170*4+N170*8+O170*16+P170*32+Q170*64+R170*128,2)&amp;DEC2HEX(C170+D170*2+E170*4+F170*8+G170*16+H170*32+I170*64+J170*128,2)</f>
        <v>3FF8</v>
      </c>
      <c r="T170" s="16"/>
      <c r="U170" s="58"/>
    </row>
    <row r="171" customFormat="false" ht="12.75" hidden="false" customHeight="true" outlineLevel="0" collapsed="false">
      <c r="A171" s="57"/>
      <c r="B171" s="0" t="n">
        <v>6</v>
      </c>
      <c r="C171" s="63" t="n">
        <v>0</v>
      </c>
      <c r="D171" s="64" t="n">
        <v>0</v>
      </c>
      <c r="E171" s="64" t="n">
        <v>0</v>
      </c>
      <c r="F171" s="64" t="n">
        <v>1</v>
      </c>
      <c r="G171" s="64" t="n">
        <v>0</v>
      </c>
      <c r="H171" s="64" t="n">
        <v>1</v>
      </c>
      <c r="I171" s="64" t="n">
        <v>1</v>
      </c>
      <c r="J171" s="64" t="n">
        <v>1</v>
      </c>
      <c r="K171" s="64" t="n">
        <v>1</v>
      </c>
      <c r="L171" s="64" t="n">
        <v>1</v>
      </c>
      <c r="M171" s="64" t="n">
        <v>1</v>
      </c>
      <c r="N171" s="64" t="n">
        <v>1</v>
      </c>
      <c r="O171" s="64" t="n">
        <v>0</v>
      </c>
      <c r="P171" s="64" t="n">
        <v>1</v>
      </c>
      <c r="Q171" s="64" t="n">
        <v>0</v>
      </c>
      <c r="R171" s="65" t="n">
        <v>0</v>
      </c>
      <c r="S171" s="25" t="str">
        <f aca="false">DEC2HEX(K171+L171*2+M171*4+N171*8+O171*16+P171*32+Q171*64+R171*128,2)&amp;DEC2HEX(C171+D171*2+E171*4+F171*8+G171*16+H171*32+I171*64+J171*128,2)</f>
        <v>2FE8</v>
      </c>
      <c r="T171" s="16"/>
      <c r="U171" s="58"/>
    </row>
    <row r="172" customFormat="false" ht="12.75" hidden="false" customHeight="true" outlineLevel="0" collapsed="false">
      <c r="A172" s="57"/>
      <c r="B172" s="0" t="n">
        <v>7</v>
      </c>
      <c r="C172" s="63" t="n">
        <v>0</v>
      </c>
      <c r="D172" s="64" t="n">
        <v>0</v>
      </c>
      <c r="E172" s="64" t="n">
        <v>0</v>
      </c>
      <c r="F172" s="64" t="n">
        <v>1</v>
      </c>
      <c r="G172" s="64" t="n">
        <v>0</v>
      </c>
      <c r="H172" s="64" t="n">
        <v>1</v>
      </c>
      <c r="I172" s="64" t="n">
        <v>0</v>
      </c>
      <c r="J172" s="64" t="n">
        <v>0</v>
      </c>
      <c r="K172" s="64" t="n">
        <v>0</v>
      </c>
      <c r="L172" s="64" t="n">
        <v>0</v>
      </c>
      <c r="M172" s="64" t="n">
        <v>0</v>
      </c>
      <c r="N172" s="64" t="n">
        <v>1</v>
      </c>
      <c r="O172" s="64" t="n">
        <v>0</v>
      </c>
      <c r="P172" s="64" t="n">
        <v>1</v>
      </c>
      <c r="Q172" s="64" t="n">
        <v>0</v>
      </c>
      <c r="R172" s="65" t="n">
        <v>0</v>
      </c>
      <c r="S172" s="25" t="str">
        <f aca="false">DEC2HEX(K172+L172*2+M172*4+N172*8+O172*16+P172*32+Q172*64+R172*128,2)&amp;DEC2HEX(C172+D172*2+E172*4+F172*8+G172*16+H172*32+I172*64+J172*128,2)</f>
        <v>2828</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1</v>
      </c>
      <c r="J173" s="67" t="n">
        <v>1</v>
      </c>
      <c r="K173" s="67" t="n">
        <v>0</v>
      </c>
      <c r="L173" s="67" t="n">
        <v>1</v>
      </c>
      <c r="M173" s="67" t="n">
        <v>1</v>
      </c>
      <c r="N173" s="67" t="n">
        <v>0</v>
      </c>
      <c r="O173" s="67" t="n">
        <v>0</v>
      </c>
      <c r="P173" s="67" t="n">
        <v>0</v>
      </c>
      <c r="Q173" s="67" t="n">
        <v>0</v>
      </c>
      <c r="R173" s="68" t="n">
        <v>0</v>
      </c>
      <c r="S173" s="25" t="str">
        <f aca="false">DEC2HEX(K173+L173*2+M173*4+N173*8+O173*16+P173*32+Q173*64+R173*128,2)&amp;DEC2HEX(C173+D173*2+E173*4+F173*8+G173*16+H173*32+I173*64+J173*128,2)</f>
        <v>06C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1</v>
      </c>
      <c r="H175" s="60" t="n">
        <v>0</v>
      </c>
      <c r="I175" s="60" t="n">
        <v>0</v>
      </c>
      <c r="J175" s="60" t="n">
        <v>0</v>
      </c>
      <c r="K175" s="60" t="n">
        <v>0</v>
      </c>
      <c r="L175" s="60" t="n">
        <v>0</v>
      </c>
      <c r="M175" s="60" t="n">
        <v>1</v>
      </c>
      <c r="N175" s="60" t="n">
        <v>0</v>
      </c>
      <c r="O175" s="60" t="n">
        <v>0</v>
      </c>
      <c r="P175" s="60" t="n">
        <v>0</v>
      </c>
      <c r="Q175" s="60" t="n">
        <v>0</v>
      </c>
      <c r="R175" s="61" t="n">
        <v>0</v>
      </c>
      <c r="S175" s="25" t="str">
        <f aca="false">DEC2HEX(K175+L175*2+M175*4+N175*8+O175*16+P175*32+Q175*64+R175*128,2)&amp;DEC2HEX(C175+D175*2+E175*4+F175*8+G175*16+H175*32+I175*64+J175*128,2)</f>
        <v>0410</v>
      </c>
      <c r="T175" s="16"/>
      <c r="U175" s="62" t="str">
        <f aca="false">"{PATT,0x"&amp;S175&amp;",0x"&amp;S176&amp;",0x"&amp;S177&amp;",0x"&amp;S178&amp;",0x"&amp;S179&amp;",0x"&amp;S180&amp;",0x"&amp;S181&amp;",0x"&amp;S182&amp;"},"</f>
        <v>{PATT,0x0410,0x1224,0x17F4,0x1DDC,0x1FFC,0x0FF8,0x0410,0x0808},</v>
      </c>
    </row>
    <row r="176" customFormat="false" ht="12.75" hidden="false" customHeight="true" outlineLevel="0" collapsed="false">
      <c r="A176" s="57"/>
      <c r="B176" s="0" t="n">
        <v>2</v>
      </c>
      <c r="C176" s="63" t="n">
        <v>0</v>
      </c>
      <c r="D176" s="64" t="n">
        <v>0</v>
      </c>
      <c r="E176" s="64" t="n">
        <v>1</v>
      </c>
      <c r="F176" s="64" t="n">
        <v>0</v>
      </c>
      <c r="G176" s="64" t="n">
        <v>0</v>
      </c>
      <c r="H176" s="64" t="n">
        <v>1</v>
      </c>
      <c r="I176" s="64" t="n">
        <v>0</v>
      </c>
      <c r="J176" s="64" t="n">
        <v>0</v>
      </c>
      <c r="K176" s="64" t="n">
        <v>0</v>
      </c>
      <c r="L176" s="64" t="n">
        <v>1</v>
      </c>
      <c r="M176" s="64" t="n">
        <v>0</v>
      </c>
      <c r="N176" s="64" t="n">
        <v>0</v>
      </c>
      <c r="O176" s="64" t="n">
        <v>1</v>
      </c>
      <c r="P176" s="64" t="n">
        <v>0</v>
      </c>
      <c r="Q176" s="64" t="n">
        <v>0</v>
      </c>
      <c r="R176" s="65" t="n">
        <v>0</v>
      </c>
      <c r="S176" s="25" t="str">
        <f aca="false">DEC2HEX(K176+L176*2+M176*4+N176*8+O176*16+P176*32+Q176*64+R176*128,2)&amp;DEC2HEX(C176+D176*2+E176*4+F176*8+G176*16+H176*32+I176*64+J176*128,2)</f>
        <v>1224</v>
      </c>
      <c r="T176" s="16"/>
      <c r="U176" s="58"/>
    </row>
    <row r="177" customFormat="false" ht="12.75" hidden="false" customHeight="true" outlineLevel="0" collapsed="false">
      <c r="A177" s="57"/>
      <c r="B177" s="0" t="n">
        <v>3</v>
      </c>
      <c r="C177" s="63" t="n">
        <v>0</v>
      </c>
      <c r="D177" s="64" t="n">
        <v>0</v>
      </c>
      <c r="E177" s="64" t="n">
        <v>1</v>
      </c>
      <c r="F177" s="64" t="n">
        <v>0</v>
      </c>
      <c r="G177" s="64" t="n">
        <v>1</v>
      </c>
      <c r="H177" s="64" t="n">
        <v>1</v>
      </c>
      <c r="I177" s="64" t="n">
        <v>1</v>
      </c>
      <c r="J177" s="64" t="n">
        <v>1</v>
      </c>
      <c r="K177" s="64" t="n">
        <v>1</v>
      </c>
      <c r="L177" s="64" t="n">
        <v>1</v>
      </c>
      <c r="M177" s="64" t="n">
        <v>1</v>
      </c>
      <c r="N177" s="64" t="n">
        <v>0</v>
      </c>
      <c r="O177" s="64" t="n">
        <v>1</v>
      </c>
      <c r="P177" s="64" t="n">
        <v>0</v>
      </c>
      <c r="Q177" s="64" t="n">
        <v>0</v>
      </c>
      <c r="R177" s="65" t="n">
        <v>0</v>
      </c>
      <c r="S177" s="25" t="str">
        <f aca="false">DEC2HEX(K177+L177*2+M177*4+N177*8+O177*16+P177*32+Q177*64+R177*128,2)&amp;DEC2HEX(C177+D177*2+E177*4+F177*8+G177*16+H177*32+I177*64+J177*128,2)</f>
        <v>17F4</v>
      </c>
      <c r="T177" s="16"/>
      <c r="U177" s="58"/>
    </row>
    <row r="178" customFormat="false" ht="12.75" hidden="false" customHeight="true" outlineLevel="0" collapsed="false">
      <c r="A178" s="57"/>
      <c r="B178" s="0" t="n">
        <v>4</v>
      </c>
      <c r="C178" s="63" t="n">
        <v>0</v>
      </c>
      <c r="D178" s="64" t="n">
        <v>0</v>
      </c>
      <c r="E178" s="64" t="n">
        <v>1</v>
      </c>
      <c r="F178" s="64" t="n">
        <v>1</v>
      </c>
      <c r="G178" s="64" t="n">
        <v>1</v>
      </c>
      <c r="H178" s="64" t="n">
        <v>0</v>
      </c>
      <c r="I178" s="64" t="n">
        <v>1</v>
      </c>
      <c r="J178" s="64" t="n">
        <v>1</v>
      </c>
      <c r="K178" s="64" t="n">
        <v>1</v>
      </c>
      <c r="L178" s="64" t="n">
        <v>0</v>
      </c>
      <c r="M178" s="64" t="n">
        <v>1</v>
      </c>
      <c r="N178" s="64" t="n">
        <v>1</v>
      </c>
      <c r="O178" s="64" t="n">
        <v>1</v>
      </c>
      <c r="P178" s="64" t="n">
        <v>0</v>
      </c>
      <c r="Q178" s="64" t="n">
        <v>0</v>
      </c>
      <c r="R178" s="65" t="n">
        <v>0</v>
      </c>
      <c r="S178" s="25" t="str">
        <f aca="false">DEC2HEX(K178+L178*2+M178*4+N178*8+O178*16+P178*32+Q178*64+R178*128,2)&amp;DEC2HEX(C178+D178*2+E178*4+F178*8+G178*16+H178*32+I178*64+J178*128,2)</f>
        <v>1DDC</v>
      </c>
      <c r="T178" s="16"/>
      <c r="U178" s="58"/>
    </row>
    <row r="179" customFormat="false" ht="12.75" hidden="false" customHeight="true" outlineLevel="0" collapsed="false">
      <c r="A179" s="57"/>
      <c r="B179" s="0" t="n">
        <v>5</v>
      </c>
      <c r="C179" s="63" t="n">
        <v>0</v>
      </c>
      <c r="D179" s="64" t="n">
        <v>0</v>
      </c>
      <c r="E179" s="64" t="n">
        <v>1</v>
      </c>
      <c r="F179" s="64" t="n">
        <v>1</v>
      </c>
      <c r="G179" s="64" t="n">
        <v>1</v>
      </c>
      <c r="H179" s="64" t="n">
        <v>1</v>
      </c>
      <c r="I179" s="64" t="n">
        <v>1</v>
      </c>
      <c r="J179" s="64" t="n">
        <v>1</v>
      </c>
      <c r="K179" s="64" t="n">
        <v>1</v>
      </c>
      <c r="L179" s="64" t="n">
        <v>1</v>
      </c>
      <c r="M179" s="64" t="n">
        <v>1</v>
      </c>
      <c r="N179" s="64" t="n">
        <v>1</v>
      </c>
      <c r="O179" s="64" t="n">
        <v>1</v>
      </c>
      <c r="P179" s="64" t="n">
        <v>0</v>
      </c>
      <c r="Q179" s="64" t="n">
        <v>0</v>
      </c>
      <c r="R179" s="65" t="n">
        <v>0</v>
      </c>
      <c r="S179" s="25" t="str">
        <f aca="false">DEC2HEX(K179+L179*2+M179*4+N179*8+O179*16+P179*32+Q179*64+R179*128,2)&amp;DEC2HEX(C179+D179*2+E179*4+F179*8+G179*16+H179*32+I179*64+J179*128,2)</f>
        <v>1FFC</v>
      </c>
      <c r="T179" s="16"/>
      <c r="U179" s="58"/>
    </row>
    <row r="180" customFormat="false" ht="12.75" hidden="false" customHeight="true" outlineLevel="0" collapsed="false">
      <c r="A180" s="57"/>
      <c r="B180" s="0" t="n">
        <v>6</v>
      </c>
      <c r="C180" s="63" t="n">
        <v>0</v>
      </c>
      <c r="D180" s="64" t="n">
        <v>0</v>
      </c>
      <c r="E180" s="64" t="n">
        <v>0</v>
      </c>
      <c r="F180" s="64" t="n">
        <v>1</v>
      </c>
      <c r="G180" s="64" t="n">
        <v>1</v>
      </c>
      <c r="H180" s="64" t="n">
        <v>1</v>
      </c>
      <c r="I180" s="64" t="n">
        <v>1</v>
      </c>
      <c r="J180" s="64" t="n">
        <v>1</v>
      </c>
      <c r="K180" s="64" t="n">
        <v>1</v>
      </c>
      <c r="L180" s="64" t="n">
        <v>1</v>
      </c>
      <c r="M180" s="64" t="n">
        <v>1</v>
      </c>
      <c r="N180" s="64" t="n">
        <v>1</v>
      </c>
      <c r="O180" s="64" t="n">
        <v>0</v>
      </c>
      <c r="P180" s="64" t="n">
        <v>0</v>
      </c>
      <c r="Q180" s="64" t="n">
        <v>0</v>
      </c>
      <c r="R180" s="65" t="n">
        <v>0</v>
      </c>
      <c r="S180" s="25" t="str">
        <f aca="false">DEC2HEX(K180+L180*2+M180*4+N180*8+O180*16+P180*32+Q180*64+R180*128,2)&amp;DEC2HEX(C180+D180*2+E180*4+F180*8+G180*16+H180*32+I180*64+J180*128,2)</f>
        <v>0FF8</v>
      </c>
      <c r="T180" s="16"/>
      <c r="U180" s="58"/>
    </row>
    <row r="181" customFormat="false" ht="12.75" hidden="false" customHeight="true" outlineLevel="0" collapsed="false">
      <c r="A181" s="57"/>
      <c r="B181" s="0" t="n">
        <v>7</v>
      </c>
      <c r="C181" s="63" t="n">
        <v>0</v>
      </c>
      <c r="D181" s="64" t="n">
        <v>0</v>
      </c>
      <c r="E181" s="64" t="n">
        <v>0</v>
      </c>
      <c r="F181" s="64" t="n">
        <v>0</v>
      </c>
      <c r="G181" s="64" t="n">
        <v>1</v>
      </c>
      <c r="H181" s="64" t="n">
        <v>0</v>
      </c>
      <c r="I181" s="64" t="n">
        <v>0</v>
      </c>
      <c r="J181" s="64" t="n">
        <v>0</v>
      </c>
      <c r="K181" s="64" t="n">
        <v>0</v>
      </c>
      <c r="L181" s="64" t="n">
        <v>0</v>
      </c>
      <c r="M181" s="64" t="n">
        <v>1</v>
      </c>
      <c r="N181" s="64" t="n">
        <v>0</v>
      </c>
      <c r="O181" s="64" t="n">
        <v>0</v>
      </c>
      <c r="P181" s="64" t="n">
        <v>0</v>
      </c>
      <c r="Q181" s="64" t="n">
        <v>0</v>
      </c>
      <c r="R181" s="65" t="n">
        <v>0</v>
      </c>
      <c r="S181" s="25" t="str">
        <f aca="false">DEC2HEX(K181+L181*2+M181*4+N181*8+O181*16+P181*32+Q181*64+R181*128,2)&amp;DEC2HEX(C181+D181*2+E181*4+F181*8+G181*16+H181*32+I181*64+J181*128,2)</f>
        <v>0410</v>
      </c>
      <c r="T181" s="16"/>
      <c r="U181" s="58"/>
    </row>
    <row r="182" customFormat="false" ht="12.75" hidden="false" customHeight="true" outlineLevel="0" collapsed="false">
      <c r="A182" s="57"/>
      <c r="B182" s="0" t="n">
        <v>8</v>
      </c>
      <c r="C182" s="66" t="n">
        <v>0</v>
      </c>
      <c r="D182" s="67" t="n">
        <v>0</v>
      </c>
      <c r="E182" s="67" t="n">
        <v>0</v>
      </c>
      <c r="F182" s="67" t="n">
        <v>1</v>
      </c>
      <c r="G182" s="67" t="n">
        <v>0</v>
      </c>
      <c r="H182" s="67" t="n">
        <v>0</v>
      </c>
      <c r="I182" s="67" t="n">
        <v>0</v>
      </c>
      <c r="J182" s="67" t="n">
        <v>0</v>
      </c>
      <c r="K182" s="67" t="n">
        <v>0</v>
      </c>
      <c r="L182" s="67" t="n">
        <v>0</v>
      </c>
      <c r="M182" s="67" t="n">
        <v>0</v>
      </c>
      <c r="N182" s="67" t="n">
        <v>1</v>
      </c>
      <c r="O182" s="67" t="n">
        <v>0</v>
      </c>
      <c r="P182" s="67" t="n">
        <v>0</v>
      </c>
      <c r="Q182" s="67" t="n">
        <v>0</v>
      </c>
      <c r="R182" s="68" t="n">
        <v>0</v>
      </c>
      <c r="S182" s="25" t="str">
        <f aca="false">DEC2HEX(K182+L182*2+M182*4+N182*8+O182*16+P182*32+Q182*64+R182*128,2)&amp;DEC2HEX(C182+D182*2+E182*4+F182*8+G182*16+H182*32+I182*64+J182*128,2)</f>
        <v>0808</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1</v>
      </c>
      <c r="G184" s="60" t="n">
        <v>0</v>
      </c>
      <c r="H184" s="60" t="n">
        <v>0</v>
      </c>
      <c r="I184" s="60" t="n">
        <v>0</v>
      </c>
      <c r="J184" s="60" t="n">
        <v>0</v>
      </c>
      <c r="K184" s="60" t="n">
        <v>0</v>
      </c>
      <c r="L184" s="60" t="n">
        <v>1</v>
      </c>
      <c r="M184" s="60" t="n">
        <v>0</v>
      </c>
      <c r="N184" s="60" t="n">
        <v>0</v>
      </c>
      <c r="O184" s="60" t="n">
        <v>0</v>
      </c>
      <c r="P184" s="60" t="n">
        <v>0</v>
      </c>
      <c r="Q184" s="60" t="n">
        <v>0</v>
      </c>
      <c r="R184" s="61" t="n">
        <v>0</v>
      </c>
      <c r="S184" s="25" t="str">
        <f aca="false">DEC2HEX(K184+L184*2+M184*4+N184*8+O184*16+P184*32+Q184*64+R184*128,2)&amp;DEC2HEX(C184+D184*2+E184*4+F184*8+G184*16+H184*32+I184*64+J184*128,2)</f>
        <v>0208</v>
      </c>
      <c r="T184" s="16"/>
      <c r="U184" s="62" t="str">
        <f aca="false">"{PATT,0x"&amp;S184&amp;",0x"&amp;S185&amp;",0x"&amp;S186&amp;",0x"&amp;S187&amp;",0x"&amp;S188&amp;",0x"&amp;S189&amp;",0x"&amp;S190&amp;",0x"&amp;S191&amp;"},"</f>
        <v>{PATT,0x0208,0x0110,0x03F8,0x06EC,0x0FFE,0x0BFA,0x0A0A,0x01B0},</v>
      </c>
    </row>
    <row r="185" customFormat="false" ht="12.75" hidden="false" customHeight="true" outlineLevel="0" collapsed="false">
      <c r="A185" s="57"/>
      <c r="B185" s="0" t="n">
        <v>2</v>
      </c>
      <c r="C185" s="63" t="n">
        <v>0</v>
      </c>
      <c r="D185" s="64" t="n">
        <v>0</v>
      </c>
      <c r="E185" s="64" t="n">
        <v>0</v>
      </c>
      <c r="F185" s="64" t="n">
        <v>0</v>
      </c>
      <c r="G185" s="64" t="n">
        <v>1</v>
      </c>
      <c r="H185" s="64" t="n">
        <v>0</v>
      </c>
      <c r="I185" s="64" t="n">
        <v>0</v>
      </c>
      <c r="J185" s="64" t="n">
        <v>0</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10</v>
      </c>
      <c r="T185" s="16"/>
      <c r="U185" s="58"/>
    </row>
    <row r="186" customFormat="false" ht="12.75" hidden="false" customHeight="true" outlineLevel="0" collapsed="false">
      <c r="A186" s="57"/>
      <c r="B186" s="0" t="n">
        <v>3</v>
      </c>
      <c r="C186" s="63" t="n">
        <v>0</v>
      </c>
      <c r="D186" s="64" t="n">
        <v>0</v>
      </c>
      <c r="E186" s="64" t="n">
        <v>0</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8</v>
      </c>
      <c r="T186" s="16"/>
      <c r="U186" s="58"/>
    </row>
    <row r="187" customFormat="false" ht="12.75" hidden="false" customHeight="true" outlineLevel="0" collapsed="false">
      <c r="A187" s="57"/>
      <c r="B187" s="0" t="n">
        <v>4</v>
      </c>
      <c r="C187" s="63" t="n">
        <v>0</v>
      </c>
      <c r="D187" s="64" t="n">
        <v>0</v>
      </c>
      <c r="E187" s="64" t="n">
        <v>1</v>
      </c>
      <c r="F187" s="64" t="n">
        <v>1</v>
      </c>
      <c r="G187" s="64" t="n">
        <v>0</v>
      </c>
      <c r="H187" s="64" t="n">
        <v>1</v>
      </c>
      <c r="I187" s="64" t="n">
        <v>1</v>
      </c>
      <c r="J187" s="64" t="n">
        <v>1</v>
      </c>
      <c r="K187" s="64" t="n">
        <v>0</v>
      </c>
      <c r="L187" s="64" t="n">
        <v>1</v>
      </c>
      <c r="M187" s="64" t="n">
        <v>1</v>
      </c>
      <c r="N187" s="64" t="n">
        <v>0</v>
      </c>
      <c r="O187" s="64" t="n">
        <v>0</v>
      </c>
      <c r="P187" s="64" t="n">
        <v>0</v>
      </c>
      <c r="Q187" s="64" t="n">
        <v>0</v>
      </c>
      <c r="R187" s="65" t="n">
        <v>0</v>
      </c>
      <c r="S187" s="25" t="str">
        <f aca="false">DEC2HEX(K187+L187*2+M187*4+N187*8+O187*16+P187*32+Q187*64+R187*128,2)&amp;DEC2HEX(C187+D187*2+E187*4+F187*8+G187*16+H187*32+I187*64+J187*128,2)</f>
        <v>06EC</v>
      </c>
      <c r="T187" s="16"/>
      <c r="U187" s="58"/>
    </row>
    <row r="188" customFormat="false" ht="12.75" hidden="false" customHeight="true" outlineLevel="0" collapsed="false">
      <c r="A188" s="57"/>
      <c r="B188" s="0" t="n">
        <v>5</v>
      </c>
      <c r="C188" s="63" t="n">
        <v>0</v>
      </c>
      <c r="D188" s="64" t="n">
        <v>1</v>
      </c>
      <c r="E188" s="64" t="n">
        <v>1</v>
      </c>
      <c r="F188" s="64" t="n">
        <v>1</v>
      </c>
      <c r="G188" s="64" t="n">
        <v>1</v>
      </c>
      <c r="H188" s="64" t="n">
        <v>1</v>
      </c>
      <c r="I188" s="64" t="n">
        <v>1</v>
      </c>
      <c r="J188" s="64" t="n">
        <v>1</v>
      </c>
      <c r="K188" s="64" t="n">
        <v>1</v>
      </c>
      <c r="L188" s="64" t="n">
        <v>1</v>
      </c>
      <c r="M188" s="64" t="n">
        <v>1</v>
      </c>
      <c r="N188" s="64" t="n">
        <v>1</v>
      </c>
      <c r="O188" s="64" t="n">
        <v>0</v>
      </c>
      <c r="P188" s="64" t="n">
        <v>0</v>
      </c>
      <c r="Q188" s="64" t="n">
        <v>0</v>
      </c>
      <c r="R188" s="65" t="n">
        <v>0</v>
      </c>
      <c r="S188" s="25" t="str">
        <f aca="false">DEC2HEX(K188+L188*2+M188*4+N188*8+O188*16+P188*32+Q188*64+R188*128,2)&amp;DEC2HEX(C188+D188*2+E188*4+F188*8+G188*16+H188*32+I188*64+J188*128,2)</f>
        <v>0FFE</v>
      </c>
      <c r="T188" s="16"/>
      <c r="U188" s="58"/>
    </row>
    <row r="189" customFormat="false" ht="12.75" hidden="false" customHeight="true" outlineLevel="0" collapsed="false">
      <c r="A189" s="57"/>
      <c r="B189" s="0" t="n">
        <v>6</v>
      </c>
      <c r="C189" s="63" t="n">
        <v>0</v>
      </c>
      <c r="D189" s="64" t="n">
        <v>1</v>
      </c>
      <c r="E189" s="64" t="n">
        <v>0</v>
      </c>
      <c r="F189" s="64" t="n">
        <v>1</v>
      </c>
      <c r="G189" s="64" t="n">
        <v>1</v>
      </c>
      <c r="H189" s="64" t="n">
        <v>1</v>
      </c>
      <c r="I189" s="64" t="n">
        <v>1</v>
      </c>
      <c r="J189" s="64" t="n">
        <v>1</v>
      </c>
      <c r="K189" s="64" t="n">
        <v>1</v>
      </c>
      <c r="L189" s="64" t="n">
        <v>1</v>
      </c>
      <c r="M189" s="64" t="n">
        <v>0</v>
      </c>
      <c r="N189" s="64" t="n">
        <v>1</v>
      </c>
      <c r="O189" s="64" t="n">
        <v>0</v>
      </c>
      <c r="P189" s="64" t="n">
        <v>0</v>
      </c>
      <c r="Q189" s="64" t="n">
        <v>0</v>
      </c>
      <c r="R189" s="65" t="n">
        <v>0</v>
      </c>
      <c r="S189" s="25" t="str">
        <f aca="false">DEC2HEX(K189+L189*2+M189*4+N189*8+O189*16+P189*32+Q189*64+R189*128,2)&amp;DEC2HEX(C189+D189*2+E189*4+F189*8+G189*16+H189*32+I189*64+J189*128,2)</f>
        <v>0BFA</v>
      </c>
      <c r="T189" s="16"/>
      <c r="U189" s="58"/>
    </row>
    <row r="190" customFormat="false" ht="12.75" hidden="false" customHeight="true" outlineLevel="0" collapsed="false">
      <c r="A190" s="57"/>
      <c r="B190" s="0" t="n">
        <v>7</v>
      </c>
      <c r="C190" s="63" t="n">
        <v>0</v>
      </c>
      <c r="D190" s="64" t="n">
        <v>1</v>
      </c>
      <c r="E190" s="64" t="n">
        <v>0</v>
      </c>
      <c r="F190" s="64" t="n">
        <v>1</v>
      </c>
      <c r="G190" s="64" t="n">
        <v>0</v>
      </c>
      <c r="H190" s="64" t="n">
        <v>0</v>
      </c>
      <c r="I190" s="64" t="n">
        <v>0</v>
      </c>
      <c r="J190" s="64" t="n">
        <v>0</v>
      </c>
      <c r="K190" s="64" t="n">
        <v>0</v>
      </c>
      <c r="L190" s="64" t="n">
        <v>1</v>
      </c>
      <c r="M190" s="64" t="n">
        <v>0</v>
      </c>
      <c r="N190" s="64" t="n">
        <v>1</v>
      </c>
      <c r="O190" s="64" t="n">
        <v>0</v>
      </c>
      <c r="P190" s="64" t="n">
        <v>0</v>
      </c>
      <c r="Q190" s="64" t="n">
        <v>0</v>
      </c>
      <c r="R190" s="65" t="n">
        <v>0</v>
      </c>
      <c r="S190" s="25" t="str">
        <f aca="false">DEC2HEX(K190+L190*2+M190*4+N190*8+O190*16+P190*32+Q190*64+R190*128,2)&amp;DEC2HEX(C190+D190*2+E190*4+F190*8+G190*16+H190*32+I190*64+J190*128,2)</f>
        <v>0A0A</v>
      </c>
      <c r="T190" s="16"/>
      <c r="U190" s="58"/>
    </row>
    <row r="191" customFormat="false" ht="12.75" hidden="false" customHeight="true" outlineLevel="0" collapsed="false">
      <c r="A191" s="57"/>
      <c r="B191" s="0" t="n">
        <v>8</v>
      </c>
      <c r="C191" s="66" t="n">
        <v>0</v>
      </c>
      <c r="D191" s="67" t="n">
        <v>0</v>
      </c>
      <c r="E191" s="67" t="n">
        <v>0</v>
      </c>
      <c r="F191" s="67" t="n">
        <v>0</v>
      </c>
      <c r="G191" s="67" t="n">
        <v>1</v>
      </c>
      <c r="H191" s="67" t="n">
        <v>1</v>
      </c>
      <c r="I191" s="67" t="n">
        <v>0</v>
      </c>
      <c r="J191" s="67" t="n">
        <v>1</v>
      </c>
      <c r="K191" s="67" t="n">
        <v>1</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1B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60" t="n">
        <v>0</v>
      </c>
      <c r="D193" s="60" t="n">
        <v>0</v>
      </c>
      <c r="E193" s="60" t="n">
        <v>1</v>
      </c>
      <c r="F193" s="60" t="n">
        <v>0</v>
      </c>
      <c r="G193" s="60" t="n">
        <v>0</v>
      </c>
      <c r="H193" s="60" t="n">
        <v>0</v>
      </c>
      <c r="I193" s="60" t="n">
        <v>0</v>
      </c>
      <c r="J193" s="60" t="n">
        <v>0</v>
      </c>
      <c r="K193" s="60" t="n">
        <v>1</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104</v>
      </c>
      <c r="T193" s="16"/>
      <c r="U193" s="62" t="str">
        <f aca="false">"{PATT,0x"&amp;S193&amp;",0x"&amp;S194&amp;",0x"&amp;S195&amp;",0x"&amp;S196&amp;",0x"&amp;S197&amp;",0x"&amp;S198&amp;",0x"&amp;S199&amp;",0x"&amp;S200&amp;"},"</f>
        <v>{PATT,0x0104,0x0489,0x05FD,0x0777,0x07FF,0x03FE,0x0104,0x0202},</v>
      </c>
    </row>
    <row r="194" customFormat="false" ht="12.75" hidden="false" customHeight="true" outlineLevel="0" collapsed="false">
      <c r="A194" s="57"/>
      <c r="B194" s="0" t="n">
        <v>2</v>
      </c>
      <c r="C194" s="64" t="n">
        <v>1</v>
      </c>
      <c r="D194" s="64" t="n">
        <v>0</v>
      </c>
      <c r="E194" s="64" t="n">
        <v>0</v>
      </c>
      <c r="F194" s="64" t="n">
        <v>1</v>
      </c>
      <c r="G194" s="64" t="n">
        <v>0</v>
      </c>
      <c r="H194" s="64" t="n">
        <v>0</v>
      </c>
      <c r="I194" s="64" t="n">
        <v>0</v>
      </c>
      <c r="J194" s="64" t="n">
        <v>1</v>
      </c>
      <c r="K194" s="64" t="n">
        <v>0</v>
      </c>
      <c r="L194" s="64" t="n">
        <v>0</v>
      </c>
      <c r="M194" s="64" t="n">
        <v>1</v>
      </c>
      <c r="N194" s="64" t="n">
        <v>0</v>
      </c>
      <c r="O194" s="64" t="n">
        <v>0</v>
      </c>
      <c r="P194" s="64" t="n">
        <v>0</v>
      </c>
      <c r="Q194" s="64" t="n">
        <v>0</v>
      </c>
      <c r="R194" s="65" t="n">
        <v>0</v>
      </c>
      <c r="S194" s="25" t="str">
        <f aca="false">DEC2HEX(K194+L194*2+M194*4+N194*8+O194*16+P194*32+Q194*64+R194*128,2)&amp;DEC2HEX(C194+D194*2+E194*4+F194*8+G194*16+H194*32+I194*64+J194*128,2)</f>
        <v>0489</v>
      </c>
      <c r="T194" s="16"/>
      <c r="U194" s="58"/>
    </row>
    <row r="195" customFormat="false" ht="12.75" hidden="false" customHeight="true" outlineLevel="0" collapsed="false">
      <c r="A195" s="57"/>
      <c r="B195" s="0" t="n">
        <v>3</v>
      </c>
      <c r="C195" s="64" t="n">
        <v>1</v>
      </c>
      <c r="D195" s="64" t="n">
        <v>0</v>
      </c>
      <c r="E195" s="64" t="n">
        <v>1</v>
      </c>
      <c r="F195" s="64" t="n">
        <v>1</v>
      </c>
      <c r="G195" s="64" t="n">
        <v>1</v>
      </c>
      <c r="H195" s="64" t="n">
        <v>1</v>
      </c>
      <c r="I195" s="64" t="n">
        <v>1</v>
      </c>
      <c r="J195" s="64" t="n">
        <v>1</v>
      </c>
      <c r="K195" s="64" t="n">
        <v>1</v>
      </c>
      <c r="L195" s="64" t="n">
        <v>0</v>
      </c>
      <c r="M195" s="64" t="n">
        <v>1</v>
      </c>
      <c r="N195" s="64" t="n">
        <v>0</v>
      </c>
      <c r="O195" s="64" t="n">
        <v>0</v>
      </c>
      <c r="P195" s="64" t="n">
        <v>0</v>
      </c>
      <c r="Q195" s="64" t="n">
        <v>0</v>
      </c>
      <c r="R195" s="65" t="n">
        <v>0</v>
      </c>
      <c r="S195" s="25" t="str">
        <f aca="false">DEC2HEX(K195+L195*2+M195*4+N195*8+O195*16+P195*32+Q195*64+R195*128,2)&amp;DEC2HEX(C195+D195*2+E195*4+F195*8+G195*16+H195*32+I195*64+J195*128,2)</f>
        <v>05FD</v>
      </c>
      <c r="T195" s="16"/>
      <c r="U195" s="58"/>
    </row>
    <row r="196" customFormat="false" ht="12.75" hidden="false" customHeight="true" outlineLevel="0" collapsed="false">
      <c r="A196" s="57"/>
      <c r="B196" s="0" t="n">
        <v>4</v>
      </c>
      <c r="C196" s="64" t="n">
        <v>1</v>
      </c>
      <c r="D196" s="64" t="n">
        <v>1</v>
      </c>
      <c r="E196" s="64" t="n">
        <v>1</v>
      </c>
      <c r="F196" s="64" t="n">
        <v>0</v>
      </c>
      <c r="G196" s="64" t="n">
        <v>1</v>
      </c>
      <c r="H196" s="64" t="n">
        <v>1</v>
      </c>
      <c r="I196" s="64" t="n">
        <v>1</v>
      </c>
      <c r="J196" s="64" t="n">
        <v>0</v>
      </c>
      <c r="K196" s="64" t="n">
        <v>1</v>
      </c>
      <c r="L196" s="64" t="n">
        <v>1</v>
      </c>
      <c r="M196" s="64" t="n">
        <v>1</v>
      </c>
      <c r="N196" s="64" t="n">
        <v>0</v>
      </c>
      <c r="O196" s="64" t="n">
        <v>0</v>
      </c>
      <c r="P196" s="64" t="n">
        <v>0</v>
      </c>
      <c r="Q196" s="64" t="n">
        <v>0</v>
      </c>
      <c r="R196" s="65" t="n">
        <v>0</v>
      </c>
      <c r="S196" s="25" t="str">
        <f aca="false">DEC2HEX(K196+L196*2+M196*4+N196*8+O196*16+P196*32+Q196*64+R196*128,2)&amp;DEC2HEX(C196+D196*2+E196*4+F196*8+G196*16+H196*32+I196*64+J196*128,2)</f>
        <v>0777</v>
      </c>
      <c r="T196" s="16"/>
      <c r="U196" s="58"/>
    </row>
    <row r="197" customFormat="false" ht="12.75" hidden="false" customHeight="true" outlineLevel="0" collapsed="false">
      <c r="A197" s="57"/>
      <c r="B197" s="0" t="n">
        <v>5</v>
      </c>
      <c r="C197" s="64" t="n">
        <v>1</v>
      </c>
      <c r="D197" s="64" t="n">
        <v>1</v>
      </c>
      <c r="E197" s="64" t="n">
        <v>1</v>
      </c>
      <c r="F197" s="64" t="n">
        <v>1</v>
      </c>
      <c r="G197" s="64" t="n">
        <v>1</v>
      </c>
      <c r="H197" s="64" t="n">
        <v>1</v>
      </c>
      <c r="I197" s="64" t="n">
        <v>1</v>
      </c>
      <c r="J197" s="64" t="n">
        <v>1</v>
      </c>
      <c r="K197" s="64" t="n">
        <v>1</v>
      </c>
      <c r="L197" s="64" t="n">
        <v>1</v>
      </c>
      <c r="M197" s="64" t="n">
        <v>1</v>
      </c>
      <c r="N197" s="64" t="n">
        <v>0</v>
      </c>
      <c r="O197" s="64" t="n">
        <v>0</v>
      </c>
      <c r="P197" s="64" t="n">
        <v>0</v>
      </c>
      <c r="Q197" s="64" t="n">
        <v>0</v>
      </c>
      <c r="R197" s="65" t="n">
        <v>0</v>
      </c>
      <c r="S197" s="25" t="str">
        <f aca="false">DEC2HEX(K197+L197*2+M197*4+N197*8+O197*16+P197*32+Q197*64+R197*128,2)&amp;DEC2HEX(C197+D197*2+E197*4+F197*8+G197*16+H197*32+I197*64+J197*128,2)</f>
        <v>07FF</v>
      </c>
      <c r="T197" s="16"/>
      <c r="U197" s="58"/>
    </row>
    <row r="198" customFormat="false" ht="12.75" hidden="false" customHeight="true" outlineLevel="0" collapsed="false">
      <c r="A198" s="57"/>
      <c r="B198" s="0" t="n">
        <v>6</v>
      </c>
      <c r="C198" s="64" t="n">
        <v>0</v>
      </c>
      <c r="D198" s="64" t="n">
        <v>1</v>
      </c>
      <c r="E198" s="64" t="n">
        <v>1</v>
      </c>
      <c r="F198" s="64" t="n">
        <v>1</v>
      </c>
      <c r="G198" s="64" t="n">
        <v>1</v>
      </c>
      <c r="H198" s="64" t="n">
        <v>1</v>
      </c>
      <c r="I198" s="64" t="n">
        <v>1</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FE</v>
      </c>
      <c r="T198" s="16"/>
      <c r="U198" s="58"/>
    </row>
    <row r="199" customFormat="false" ht="12.75" hidden="false" customHeight="true" outlineLevel="0" collapsed="false">
      <c r="A199" s="57"/>
      <c r="B199" s="0" t="n">
        <v>7</v>
      </c>
      <c r="C199" s="64" t="n">
        <v>0</v>
      </c>
      <c r="D199" s="64" t="n">
        <v>0</v>
      </c>
      <c r="E199" s="64" t="n">
        <v>1</v>
      </c>
      <c r="F199" s="64" t="n">
        <v>0</v>
      </c>
      <c r="G199" s="64" t="n">
        <v>0</v>
      </c>
      <c r="H199" s="64" t="n">
        <v>0</v>
      </c>
      <c r="I199" s="64" t="n">
        <v>0</v>
      </c>
      <c r="J199" s="64" t="n">
        <v>0</v>
      </c>
      <c r="K199" s="64" t="n">
        <v>1</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104</v>
      </c>
      <c r="T199" s="16"/>
      <c r="U199" s="58"/>
    </row>
    <row r="200" customFormat="false" ht="12.75" hidden="false" customHeight="true" outlineLevel="0" collapsed="false">
      <c r="A200" s="57"/>
      <c r="B200" s="0" t="n">
        <v>8</v>
      </c>
      <c r="C200" s="67" t="n">
        <v>0</v>
      </c>
      <c r="D200" s="67" t="n">
        <v>1</v>
      </c>
      <c r="E200" s="67" t="n">
        <v>0</v>
      </c>
      <c r="F200" s="67" t="n">
        <v>0</v>
      </c>
      <c r="G200" s="67" t="n">
        <v>0</v>
      </c>
      <c r="H200" s="67" t="n">
        <v>0</v>
      </c>
      <c r="I200" s="67" t="n">
        <v>0</v>
      </c>
      <c r="J200" s="67" t="n">
        <v>0</v>
      </c>
      <c r="K200" s="67" t="n">
        <v>0</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202</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1</v>
      </c>
      <c r="E202" s="60" t="n">
        <v>0</v>
      </c>
      <c r="F202" s="60" t="n">
        <v>0</v>
      </c>
      <c r="G202" s="60" t="n">
        <v>0</v>
      </c>
      <c r="H202" s="60" t="n">
        <v>0</v>
      </c>
      <c r="I202" s="60" t="n">
        <v>0</v>
      </c>
      <c r="J202" s="60" t="n">
        <v>1</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82</v>
      </c>
      <c r="T202" s="16"/>
      <c r="U202" s="62" t="str">
        <f aca="false">"{PATT,0x"&amp;S202&amp;",0x"&amp;S203&amp;",0x"&amp;S204&amp;",0x"&amp;S205&amp;",0x"&amp;S206&amp;",0x"&amp;S207&amp;",0x"&amp;S208&amp;",0x"&amp;S209&amp;"},"</f>
        <v>{PATT,0x0082,0x0044,0x00FE,0x01BB,0x03FF,0x02FE,0x0282,0x006C},</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44</v>
      </c>
      <c r="T203" s="16"/>
      <c r="U203" s="58"/>
    </row>
    <row r="204" customFormat="false" ht="12.75" hidden="false" customHeight="true" outlineLevel="0" collapsed="false">
      <c r="A204" s="57"/>
      <c r="B204" s="0" t="n">
        <v>3</v>
      </c>
      <c r="C204" s="64" t="n">
        <v>0</v>
      </c>
      <c r="D204" s="64" t="n">
        <v>1</v>
      </c>
      <c r="E204" s="64" t="n">
        <v>1</v>
      </c>
      <c r="F204" s="64" t="n">
        <v>1</v>
      </c>
      <c r="G204" s="64" t="n">
        <v>1</v>
      </c>
      <c r="H204" s="64" t="n">
        <v>1</v>
      </c>
      <c r="I204" s="64" t="n">
        <v>1</v>
      </c>
      <c r="J204" s="64" t="n">
        <v>1</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FE</v>
      </c>
      <c r="T204" s="16"/>
      <c r="U204" s="58"/>
    </row>
    <row r="205" customFormat="false" ht="12.75" hidden="false" customHeight="true" outlineLevel="0" collapsed="false">
      <c r="A205" s="57"/>
      <c r="B205" s="0" t="n">
        <v>4</v>
      </c>
      <c r="C205" s="64" t="n">
        <v>1</v>
      </c>
      <c r="D205" s="64" t="n">
        <v>1</v>
      </c>
      <c r="E205" s="64" t="n">
        <v>0</v>
      </c>
      <c r="F205" s="64" t="n">
        <v>1</v>
      </c>
      <c r="G205" s="64" t="n">
        <v>1</v>
      </c>
      <c r="H205" s="64" t="n">
        <v>1</v>
      </c>
      <c r="I205" s="64" t="n">
        <v>0</v>
      </c>
      <c r="J205" s="64" t="n">
        <v>1</v>
      </c>
      <c r="K205" s="64" t="n">
        <v>1</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1BB</v>
      </c>
      <c r="T205" s="16"/>
      <c r="U205" s="58"/>
    </row>
    <row r="206" customFormat="false" ht="12.75" hidden="false" customHeight="true" outlineLevel="0" collapsed="false">
      <c r="A206" s="57"/>
      <c r="B206" s="0" t="n">
        <v>5</v>
      </c>
      <c r="C206" s="64" t="n">
        <v>1</v>
      </c>
      <c r="D206" s="64" t="n">
        <v>1</v>
      </c>
      <c r="E206" s="64" t="n">
        <v>1</v>
      </c>
      <c r="F206" s="64" t="n">
        <v>1</v>
      </c>
      <c r="G206" s="64" t="n">
        <v>1</v>
      </c>
      <c r="H206" s="64" t="n">
        <v>1</v>
      </c>
      <c r="I206" s="64" t="n">
        <v>1</v>
      </c>
      <c r="J206" s="64" t="n">
        <v>1</v>
      </c>
      <c r="K206" s="64" t="n">
        <v>1</v>
      </c>
      <c r="L206" s="64" t="n">
        <v>1</v>
      </c>
      <c r="M206" s="64" t="n">
        <v>0</v>
      </c>
      <c r="N206" s="64" t="n">
        <v>0</v>
      </c>
      <c r="O206" s="64" t="n">
        <v>0</v>
      </c>
      <c r="P206" s="64" t="n">
        <v>0</v>
      </c>
      <c r="Q206" s="64" t="n">
        <v>0</v>
      </c>
      <c r="R206" s="65" t="n">
        <v>0</v>
      </c>
      <c r="S206" s="25" t="str">
        <f aca="false">DEC2HEX(K206+L206*2+M206*4+N206*8+O206*16+P206*32+Q206*64+R206*128,2)&amp;DEC2HEX(C206+D206*2+E206*4+F206*8+G206*16+H206*32+I206*64+J206*128,2)</f>
        <v>03FF</v>
      </c>
      <c r="T206" s="16"/>
      <c r="U206" s="58"/>
    </row>
    <row r="207" customFormat="false" ht="12.75" hidden="false" customHeight="true" outlineLevel="0" collapsed="false">
      <c r="A207" s="57"/>
      <c r="B207" s="0" t="n">
        <v>6</v>
      </c>
      <c r="C207" s="64" t="n">
        <v>0</v>
      </c>
      <c r="D207" s="64" t="n">
        <v>1</v>
      </c>
      <c r="E207" s="64" t="n">
        <v>1</v>
      </c>
      <c r="F207" s="64" t="n">
        <v>1</v>
      </c>
      <c r="G207" s="64" t="n">
        <v>1</v>
      </c>
      <c r="H207" s="64" t="n">
        <v>1</v>
      </c>
      <c r="I207" s="64" t="n">
        <v>1</v>
      </c>
      <c r="J207" s="64" t="n">
        <v>1</v>
      </c>
      <c r="K207" s="64" t="n">
        <v>0</v>
      </c>
      <c r="L207" s="64" t="n">
        <v>1</v>
      </c>
      <c r="M207" s="64" t="n">
        <v>0</v>
      </c>
      <c r="N207" s="64" t="n">
        <v>0</v>
      </c>
      <c r="O207" s="64" t="n">
        <v>0</v>
      </c>
      <c r="P207" s="64" t="n">
        <v>0</v>
      </c>
      <c r="Q207" s="64" t="n">
        <v>0</v>
      </c>
      <c r="R207" s="65" t="n">
        <v>0</v>
      </c>
      <c r="S207" s="25" t="str">
        <f aca="false">DEC2HEX(K207+L207*2+M207*4+N207*8+O207*16+P207*32+Q207*64+R207*128,2)&amp;DEC2HEX(C207+D207*2+E207*4+F207*8+G207*16+H207*32+I207*64+J207*128,2)</f>
        <v>02FE</v>
      </c>
      <c r="T207" s="16"/>
      <c r="U207" s="58"/>
    </row>
    <row r="208" customFormat="false" ht="12.75" hidden="false" customHeight="true" outlineLevel="0" collapsed="false">
      <c r="A208" s="57"/>
      <c r="B208" s="0" t="n">
        <v>7</v>
      </c>
      <c r="C208" s="64" t="n">
        <v>0</v>
      </c>
      <c r="D208" s="64" t="n">
        <v>1</v>
      </c>
      <c r="E208" s="64" t="n">
        <v>0</v>
      </c>
      <c r="F208" s="64" t="n">
        <v>0</v>
      </c>
      <c r="G208" s="64" t="n">
        <v>0</v>
      </c>
      <c r="H208" s="64" t="n">
        <v>0</v>
      </c>
      <c r="I208" s="64" t="n">
        <v>0</v>
      </c>
      <c r="J208" s="64" t="n">
        <v>1</v>
      </c>
      <c r="K208" s="64" t="n">
        <v>0</v>
      </c>
      <c r="L208" s="64" t="n">
        <v>1</v>
      </c>
      <c r="M208" s="64" t="n">
        <v>0</v>
      </c>
      <c r="N208" s="64" t="n">
        <v>0</v>
      </c>
      <c r="O208" s="64" t="n">
        <v>0</v>
      </c>
      <c r="P208" s="64" t="n">
        <v>0</v>
      </c>
      <c r="Q208" s="64" t="n">
        <v>0</v>
      </c>
      <c r="R208" s="65" t="n">
        <v>0</v>
      </c>
      <c r="S208" s="25" t="str">
        <f aca="false">DEC2HEX(K208+L208*2+M208*4+N208*8+O208*16+P208*32+Q208*64+R208*128,2)&amp;DEC2HEX(C208+D208*2+E208*4+F208*8+G208*16+H208*32+I208*64+J208*128,2)</f>
        <v>0282</v>
      </c>
      <c r="T208" s="16"/>
      <c r="U208" s="58"/>
    </row>
    <row r="209" customFormat="false" ht="12.75" hidden="false" customHeight="true" outlineLevel="0" collapsed="false">
      <c r="A209" s="57"/>
      <c r="B209" s="0" t="n">
        <v>8</v>
      </c>
      <c r="C209" s="67" t="n">
        <v>0</v>
      </c>
      <c r="D209" s="67" t="n">
        <v>0</v>
      </c>
      <c r="E209" s="67" t="n">
        <v>1</v>
      </c>
      <c r="F209" s="67" t="n">
        <v>1</v>
      </c>
      <c r="G209" s="67" t="n">
        <v>0</v>
      </c>
      <c r="H209" s="67" t="n">
        <v>1</v>
      </c>
      <c r="I209" s="67" t="n">
        <v>1</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6C</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60" t="n">
        <v>1</v>
      </c>
      <c r="D211" s="60" t="n">
        <v>0</v>
      </c>
      <c r="E211" s="60" t="n">
        <v>0</v>
      </c>
      <c r="F211" s="60" t="n">
        <v>0</v>
      </c>
      <c r="G211" s="60" t="n">
        <v>0</v>
      </c>
      <c r="H211" s="60" t="n">
        <v>0</v>
      </c>
      <c r="I211" s="60" t="n">
        <v>1</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41</v>
      </c>
      <c r="T211" s="16"/>
      <c r="U211" s="62" t="str">
        <f aca="false">"{PATT,0x"&amp;S211&amp;",0x"&amp;S212&amp;",0x"&amp;S213&amp;",0x"&amp;S214&amp;",0x"&amp;S215&amp;",0x"&amp;S216&amp;",0x"&amp;S217&amp;",0x"&amp;S218&amp;"},"</f>
        <v>{PATT,0x0041,0x0122,0x017F,0x01DD,0x01FF,0x00FF,0x0041,0x0080},</v>
      </c>
    </row>
    <row r="212" customFormat="false" ht="12.75" hidden="false" customHeight="true" outlineLevel="0" collapsed="false">
      <c r="A212" s="57"/>
      <c r="B212" s="0" t="n">
        <v>2</v>
      </c>
      <c r="C212" s="64" t="n">
        <v>0</v>
      </c>
      <c r="D212" s="64" t="n">
        <v>1</v>
      </c>
      <c r="E212" s="64" t="n">
        <v>0</v>
      </c>
      <c r="F212" s="64" t="n">
        <v>0</v>
      </c>
      <c r="G212" s="64" t="n">
        <v>0</v>
      </c>
      <c r="H212" s="64" t="n">
        <v>1</v>
      </c>
      <c r="I212" s="64" t="n">
        <v>0</v>
      </c>
      <c r="J212" s="64" t="n">
        <v>0</v>
      </c>
      <c r="K212" s="64" t="n">
        <v>1</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122</v>
      </c>
      <c r="T212" s="16"/>
      <c r="U212" s="58"/>
    </row>
    <row r="213" customFormat="false" ht="12.75" hidden="false" customHeight="true" outlineLevel="0" collapsed="false">
      <c r="A213" s="57"/>
      <c r="B213" s="0" t="n">
        <v>3</v>
      </c>
      <c r="C213" s="64" t="n">
        <v>1</v>
      </c>
      <c r="D213" s="64" t="n">
        <v>1</v>
      </c>
      <c r="E213" s="64" t="n">
        <v>1</v>
      </c>
      <c r="F213" s="64" t="n">
        <v>1</v>
      </c>
      <c r="G213" s="64" t="n">
        <v>1</v>
      </c>
      <c r="H213" s="64" t="n">
        <v>1</v>
      </c>
      <c r="I213" s="64" t="n">
        <v>1</v>
      </c>
      <c r="J213" s="64" t="n">
        <v>0</v>
      </c>
      <c r="K213" s="64" t="n">
        <v>1</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17F</v>
      </c>
      <c r="T213" s="16"/>
      <c r="U213" s="58"/>
    </row>
    <row r="214" customFormat="false" ht="12.75" hidden="false" customHeight="true" outlineLevel="0" collapsed="false">
      <c r="A214" s="57"/>
      <c r="B214" s="0" t="n">
        <v>4</v>
      </c>
      <c r="C214" s="64" t="n">
        <v>1</v>
      </c>
      <c r="D214" s="64" t="n">
        <v>0</v>
      </c>
      <c r="E214" s="64" t="n">
        <v>1</v>
      </c>
      <c r="F214" s="64" t="n">
        <v>1</v>
      </c>
      <c r="G214" s="64" t="n">
        <v>1</v>
      </c>
      <c r="H214" s="64" t="n">
        <v>0</v>
      </c>
      <c r="I214" s="64" t="n">
        <v>1</v>
      </c>
      <c r="J214" s="64" t="n">
        <v>1</v>
      </c>
      <c r="K214" s="64" t="n">
        <v>1</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1DD</v>
      </c>
      <c r="T214" s="16"/>
      <c r="U214" s="58"/>
    </row>
    <row r="215" customFormat="false" ht="12.75" hidden="false" customHeight="true" outlineLevel="0" collapsed="false">
      <c r="A215" s="57"/>
      <c r="B215" s="0" t="n">
        <v>5</v>
      </c>
      <c r="C215" s="64" t="n">
        <v>1</v>
      </c>
      <c r="D215" s="64" t="n">
        <v>1</v>
      </c>
      <c r="E215" s="64" t="n">
        <v>1</v>
      </c>
      <c r="F215" s="64" t="n">
        <v>1</v>
      </c>
      <c r="G215" s="64" t="n">
        <v>1</v>
      </c>
      <c r="H215" s="64" t="n">
        <v>1</v>
      </c>
      <c r="I215" s="64" t="n">
        <v>1</v>
      </c>
      <c r="J215" s="64" t="n">
        <v>1</v>
      </c>
      <c r="K215" s="64" t="n">
        <v>1</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1FF</v>
      </c>
      <c r="T215" s="16"/>
      <c r="U215" s="58"/>
    </row>
    <row r="216" customFormat="false" ht="12.75" hidden="false" customHeight="true" outlineLevel="0" collapsed="false">
      <c r="A216" s="57"/>
      <c r="B216" s="0" t="n">
        <v>6</v>
      </c>
      <c r="C216" s="64" t="n">
        <v>1</v>
      </c>
      <c r="D216" s="64" t="n">
        <v>1</v>
      </c>
      <c r="E216" s="64" t="n">
        <v>1</v>
      </c>
      <c r="F216" s="64" t="n">
        <v>1</v>
      </c>
      <c r="G216" s="64" t="n">
        <v>1</v>
      </c>
      <c r="H216" s="64" t="n">
        <v>1</v>
      </c>
      <c r="I216" s="64" t="n">
        <v>1</v>
      </c>
      <c r="J216" s="64" t="n">
        <v>1</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FF</v>
      </c>
      <c r="T216" s="16"/>
      <c r="U216" s="58"/>
    </row>
    <row r="217" customFormat="false" ht="12.75" hidden="false" customHeight="true" outlineLevel="0" collapsed="false">
      <c r="A217" s="57"/>
      <c r="B217" s="0" t="n">
        <v>7</v>
      </c>
      <c r="C217" s="64" t="n">
        <v>1</v>
      </c>
      <c r="D217" s="64" t="n">
        <v>0</v>
      </c>
      <c r="E217" s="64" t="n">
        <v>0</v>
      </c>
      <c r="F217" s="64" t="n">
        <v>0</v>
      </c>
      <c r="G217" s="64" t="n">
        <v>0</v>
      </c>
      <c r="H217" s="64" t="n">
        <v>0</v>
      </c>
      <c r="I217" s="64" t="n">
        <v>1</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41</v>
      </c>
      <c r="T217" s="16"/>
      <c r="U217" s="58"/>
    </row>
    <row r="218" customFormat="false" ht="12.75" hidden="false" customHeight="true" outlineLevel="0" collapsed="false">
      <c r="A218" s="57"/>
      <c r="B218" s="0" t="n">
        <v>8</v>
      </c>
      <c r="C218" s="67" t="n">
        <v>0</v>
      </c>
      <c r="D218" s="67" t="n">
        <v>0</v>
      </c>
      <c r="E218" s="67" t="n">
        <v>0</v>
      </c>
      <c r="F218" s="67" t="n">
        <v>0</v>
      </c>
      <c r="G218" s="67" t="n">
        <v>0</v>
      </c>
      <c r="H218" s="67" t="n">
        <v>0</v>
      </c>
      <c r="I218" s="67" t="n">
        <v>0</v>
      </c>
      <c r="J218" s="67" t="n">
        <v>1</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8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60" t="n">
        <v>0</v>
      </c>
      <c r="D220" s="60" t="n">
        <v>0</v>
      </c>
      <c r="E220" s="60" t="n">
        <v>0</v>
      </c>
      <c r="F220" s="60" t="n">
        <v>0</v>
      </c>
      <c r="G220" s="60" t="n">
        <v>0</v>
      </c>
      <c r="H220" s="60" t="n">
        <v>1</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20</v>
      </c>
      <c r="T220" s="16"/>
      <c r="U220" s="62" t="str">
        <f aca="false">"{PATT,0x"&amp;S220&amp;",0x"&amp;S221&amp;",0x"&amp;S222&amp;",0x"&amp;S223&amp;",0x"&amp;S224&amp;",0x"&amp;S225&amp;",0x"&amp;S226&amp;",0x"&amp;S227&amp;"},"</f>
        <v>{PATT,0x0020,0x0011,0x003F,0x006E,0x00FF,0x00BF,0x00A0,0x001B},</v>
      </c>
    </row>
    <row r="221" customFormat="false" ht="12.75" hidden="false" customHeight="true" outlineLevel="0" collapsed="false">
      <c r="A221" s="57"/>
      <c r="B221" s="0" t="n">
        <v>2</v>
      </c>
      <c r="C221" s="64" t="n">
        <v>1</v>
      </c>
      <c r="D221" s="64" t="n">
        <v>0</v>
      </c>
      <c r="E221" s="64" t="n">
        <v>0</v>
      </c>
      <c r="F221" s="64" t="n">
        <v>0</v>
      </c>
      <c r="G221" s="64" t="n">
        <v>1</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11</v>
      </c>
      <c r="T221" s="16"/>
      <c r="U221" s="58"/>
    </row>
    <row r="222" customFormat="false" ht="12.75" hidden="false" customHeight="true" outlineLevel="0" collapsed="false">
      <c r="A222" s="57"/>
      <c r="B222" s="0" t="n">
        <v>3</v>
      </c>
      <c r="C222" s="64" t="n">
        <v>1</v>
      </c>
      <c r="D222" s="64" t="n">
        <v>1</v>
      </c>
      <c r="E222" s="64" t="n">
        <v>1</v>
      </c>
      <c r="F222" s="64" t="n">
        <v>1</v>
      </c>
      <c r="G222" s="64" t="n">
        <v>1</v>
      </c>
      <c r="H222" s="64" t="n">
        <v>1</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3F</v>
      </c>
      <c r="T222" s="16"/>
      <c r="U222" s="58"/>
    </row>
    <row r="223" customFormat="false" ht="12.75" hidden="false" customHeight="true" outlineLevel="0" collapsed="false">
      <c r="A223" s="57"/>
      <c r="B223" s="0" t="n">
        <v>4</v>
      </c>
      <c r="C223" s="64" t="n">
        <v>0</v>
      </c>
      <c r="D223" s="64" t="n">
        <v>1</v>
      </c>
      <c r="E223" s="64" t="n">
        <v>1</v>
      </c>
      <c r="F223" s="64" t="n">
        <v>1</v>
      </c>
      <c r="G223" s="64" t="n">
        <v>0</v>
      </c>
      <c r="H223" s="64" t="n">
        <v>1</v>
      </c>
      <c r="I223" s="64" t="n">
        <v>1</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6E</v>
      </c>
      <c r="T223" s="16"/>
      <c r="U223" s="58"/>
    </row>
    <row r="224" customFormat="false" ht="12.75" hidden="false" customHeight="true" outlineLevel="0" collapsed="false">
      <c r="A224" s="57"/>
      <c r="B224" s="0" t="n">
        <v>5</v>
      </c>
      <c r="C224" s="64" t="n">
        <v>1</v>
      </c>
      <c r="D224" s="64" t="n">
        <v>1</v>
      </c>
      <c r="E224" s="64" t="n">
        <v>1</v>
      </c>
      <c r="F224" s="64" t="n">
        <v>1</v>
      </c>
      <c r="G224" s="64" t="n">
        <v>1</v>
      </c>
      <c r="H224" s="64" t="n">
        <v>1</v>
      </c>
      <c r="I224" s="64" t="n">
        <v>1</v>
      </c>
      <c r="J224" s="64" t="n">
        <v>1</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FF</v>
      </c>
      <c r="T224" s="16"/>
      <c r="U224" s="58"/>
    </row>
    <row r="225" customFormat="false" ht="12.75" hidden="false" customHeight="true" outlineLevel="0" collapsed="false">
      <c r="A225" s="57"/>
      <c r="B225" s="0" t="n">
        <v>6</v>
      </c>
      <c r="C225" s="64" t="n">
        <v>1</v>
      </c>
      <c r="D225" s="64" t="n">
        <v>1</v>
      </c>
      <c r="E225" s="64" t="n">
        <v>1</v>
      </c>
      <c r="F225" s="64" t="n">
        <v>1</v>
      </c>
      <c r="G225" s="64" t="n">
        <v>1</v>
      </c>
      <c r="H225" s="64" t="n">
        <v>1</v>
      </c>
      <c r="I225" s="64" t="n">
        <v>0</v>
      </c>
      <c r="J225" s="64" t="n">
        <v>1</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BF</v>
      </c>
      <c r="T225" s="16"/>
      <c r="U225" s="58"/>
    </row>
    <row r="226" customFormat="false" ht="12.75" hidden="false" customHeight="true" outlineLevel="0" collapsed="false">
      <c r="A226" s="57"/>
      <c r="B226" s="0" t="n">
        <v>7</v>
      </c>
      <c r="C226" s="64" t="n">
        <v>0</v>
      </c>
      <c r="D226" s="64" t="n">
        <v>0</v>
      </c>
      <c r="E226" s="64" t="n">
        <v>0</v>
      </c>
      <c r="F226" s="64" t="n">
        <v>0</v>
      </c>
      <c r="G226" s="64" t="n">
        <v>0</v>
      </c>
      <c r="H226" s="64" t="n">
        <v>1</v>
      </c>
      <c r="I226" s="64" t="n">
        <v>0</v>
      </c>
      <c r="J226" s="64" t="n">
        <v>1</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A0</v>
      </c>
      <c r="T226" s="16"/>
      <c r="U226" s="58"/>
    </row>
    <row r="227" customFormat="false" ht="12.75" hidden="false" customHeight="true" outlineLevel="0" collapsed="false">
      <c r="A227" s="57"/>
      <c r="B227" s="0" t="n">
        <v>8</v>
      </c>
      <c r="C227" s="67" t="n">
        <v>1</v>
      </c>
      <c r="D227" s="67" t="n">
        <v>1</v>
      </c>
      <c r="E227" s="67" t="n">
        <v>0</v>
      </c>
      <c r="F227" s="67" t="n">
        <v>1</v>
      </c>
      <c r="G227" s="67" t="n">
        <v>1</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1B</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60" t="n">
        <v>0</v>
      </c>
      <c r="D229" s="60" t="n">
        <v>0</v>
      </c>
      <c r="E229" s="60" t="n">
        <v>0</v>
      </c>
      <c r="F229" s="60" t="n">
        <v>0</v>
      </c>
      <c r="G229" s="60" t="n">
        <v>1</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10</v>
      </c>
      <c r="T229" s="16"/>
      <c r="U229" s="62" t="str">
        <f aca="false">"{PATT,0x"&amp;S229&amp;",0x"&amp;S230&amp;",0x"&amp;S231&amp;",0x"&amp;S232&amp;",0x"&amp;S233&amp;",0x"&amp;S234&amp;",0x"&amp;S235&amp;",0x"&amp;S236&amp;"},"</f>
        <v>{PATT,0x0010,0x0048,0x005F,0x0077,0x007F,0x003F,0x0010,0x0020},</v>
      </c>
    </row>
    <row r="230" customFormat="false" ht="12.75" hidden="false" customHeight="true" outlineLevel="0" collapsed="false">
      <c r="A230" s="57"/>
      <c r="B230" s="0" t="n">
        <v>2</v>
      </c>
      <c r="C230" s="64" t="n">
        <v>0</v>
      </c>
      <c r="D230" s="64" t="n">
        <v>0</v>
      </c>
      <c r="E230" s="64" t="n">
        <v>0</v>
      </c>
      <c r="F230" s="64" t="n">
        <v>1</v>
      </c>
      <c r="G230" s="64" t="n">
        <v>0</v>
      </c>
      <c r="H230" s="64" t="n">
        <v>0</v>
      </c>
      <c r="I230" s="64" t="n">
        <v>1</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48</v>
      </c>
      <c r="T230" s="16"/>
      <c r="U230" s="58"/>
    </row>
    <row r="231" customFormat="false" ht="12.75" hidden="false" customHeight="true" outlineLevel="0" collapsed="false">
      <c r="A231" s="57"/>
      <c r="B231" s="0" t="n">
        <v>3</v>
      </c>
      <c r="C231" s="64" t="n">
        <v>1</v>
      </c>
      <c r="D231" s="64" t="n">
        <v>1</v>
      </c>
      <c r="E231" s="64" t="n">
        <v>1</v>
      </c>
      <c r="F231" s="64" t="n">
        <v>1</v>
      </c>
      <c r="G231" s="64" t="n">
        <v>1</v>
      </c>
      <c r="H231" s="64" t="n">
        <v>0</v>
      </c>
      <c r="I231" s="64" t="n">
        <v>1</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5F</v>
      </c>
      <c r="T231" s="16"/>
      <c r="U231" s="58"/>
    </row>
    <row r="232" customFormat="false" ht="12.75" hidden="false" customHeight="true" outlineLevel="0" collapsed="false">
      <c r="A232" s="57"/>
      <c r="B232" s="0" t="n">
        <v>4</v>
      </c>
      <c r="C232" s="64" t="n">
        <v>1</v>
      </c>
      <c r="D232" s="64" t="n">
        <v>1</v>
      </c>
      <c r="E232" s="64" t="n">
        <v>1</v>
      </c>
      <c r="F232" s="64" t="n">
        <v>0</v>
      </c>
      <c r="G232" s="64" t="n">
        <v>1</v>
      </c>
      <c r="H232" s="64" t="n">
        <v>1</v>
      </c>
      <c r="I232" s="64" t="n">
        <v>1</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77</v>
      </c>
      <c r="T232" s="16"/>
      <c r="U232" s="58"/>
    </row>
    <row r="233" customFormat="false" ht="12.75" hidden="false" customHeight="true" outlineLevel="0" collapsed="false">
      <c r="A233" s="57"/>
      <c r="B233" s="0" t="n">
        <v>5</v>
      </c>
      <c r="C233" s="64" t="n">
        <v>1</v>
      </c>
      <c r="D233" s="64" t="n">
        <v>1</v>
      </c>
      <c r="E233" s="64" t="n">
        <v>1</v>
      </c>
      <c r="F233" s="64" t="n">
        <v>1</v>
      </c>
      <c r="G233" s="64" t="n">
        <v>1</v>
      </c>
      <c r="H233" s="64" t="n">
        <v>1</v>
      </c>
      <c r="I233" s="64" t="n">
        <v>1</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7F</v>
      </c>
      <c r="T233" s="16"/>
      <c r="U233" s="58"/>
    </row>
    <row r="234" customFormat="false" ht="12.75" hidden="false" customHeight="true" outlineLevel="0" collapsed="false">
      <c r="A234" s="57"/>
      <c r="B234" s="0" t="n">
        <v>6</v>
      </c>
      <c r="C234" s="64" t="n">
        <v>1</v>
      </c>
      <c r="D234" s="64" t="n">
        <v>1</v>
      </c>
      <c r="E234" s="64" t="n">
        <v>1</v>
      </c>
      <c r="F234" s="64" t="n">
        <v>1</v>
      </c>
      <c r="G234" s="64" t="n">
        <v>1</v>
      </c>
      <c r="H234" s="64" t="n">
        <v>1</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3F</v>
      </c>
      <c r="T234" s="16"/>
      <c r="U234" s="58"/>
    </row>
    <row r="235" customFormat="false" ht="12.75" hidden="false" customHeight="true" outlineLevel="0" collapsed="false">
      <c r="A235" s="57"/>
      <c r="B235" s="0" t="n">
        <v>7</v>
      </c>
      <c r="C235" s="64" t="n">
        <v>0</v>
      </c>
      <c r="D235" s="64" t="n">
        <v>0</v>
      </c>
      <c r="E235" s="64" t="n">
        <v>0</v>
      </c>
      <c r="F235" s="64" t="n">
        <v>0</v>
      </c>
      <c r="G235" s="64" t="n">
        <v>1</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10</v>
      </c>
      <c r="T235" s="16"/>
      <c r="U235" s="58"/>
    </row>
    <row r="236" customFormat="false" ht="12.75" hidden="false" customHeight="true" outlineLevel="0" collapsed="false">
      <c r="A236" s="57"/>
      <c r="B236" s="0" t="n">
        <v>8</v>
      </c>
      <c r="C236" s="67" t="n">
        <v>0</v>
      </c>
      <c r="D236" s="67" t="n">
        <v>0</v>
      </c>
      <c r="E236" s="67" t="n">
        <v>0</v>
      </c>
      <c r="F236" s="67" t="n">
        <v>0</v>
      </c>
      <c r="G236" s="67" t="n">
        <v>0</v>
      </c>
      <c r="H236" s="67" t="n">
        <v>1</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2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60" t="n">
        <v>0</v>
      </c>
      <c r="D238" s="60" t="n">
        <v>0</v>
      </c>
      <c r="E238" s="60" t="n">
        <v>0</v>
      </c>
      <c r="F238" s="60" t="n">
        <v>1</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8</v>
      </c>
      <c r="T238" s="16"/>
      <c r="U238" s="62" t="str">
        <f aca="false">"{PATT,0x"&amp;S238&amp;",0x"&amp;S239&amp;",0x"&amp;S240&amp;",0x"&amp;S241&amp;",0x"&amp;S242&amp;",0x"&amp;S243&amp;",0x"&amp;S244&amp;",0x"&amp;S245&amp;"},"</f>
        <v>{PATT,0x0008,0x0004,0x000F,0x001B,0x003F,0x002F,0x0028,0x0006},</v>
      </c>
    </row>
    <row r="239" customFormat="false" ht="12.75" hidden="false" customHeight="true" outlineLevel="0" collapsed="false">
      <c r="A239" s="57"/>
      <c r="B239" s="0" t="n">
        <v>2</v>
      </c>
      <c r="C239" s="64" t="n">
        <v>0</v>
      </c>
      <c r="D239" s="64" t="n">
        <v>0</v>
      </c>
      <c r="E239" s="64" t="n">
        <v>1</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4</v>
      </c>
      <c r="T239" s="16"/>
      <c r="U239" s="58"/>
    </row>
    <row r="240" customFormat="false" ht="12.75" hidden="false" customHeight="true" outlineLevel="0" collapsed="false">
      <c r="A240" s="57"/>
      <c r="B240" s="0" t="n">
        <v>3</v>
      </c>
      <c r="C240" s="64" t="n">
        <v>1</v>
      </c>
      <c r="D240" s="64" t="n">
        <v>1</v>
      </c>
      <c r="E240" s="64" t="n">
        <v>1</v>
      </c>
      <c r="F240" s="64" t="n">
        <v>1</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F</v>
      </c>
      <c r="T240" s="16"/>
      <c r="U240" s="58"/>
    </row>
    <row r="241" customFormat="false" ht="12.75" hidden="false" customHeight="true" outlineLevel="0" collapsed="false">
      <c r="A241" s="57"/>
      <c r="B241" s="0" t="n">
        <v>4</v>
      </c>
      <c r="C241" s="64" t="n">
        <v>1</v>
      </c>
      <c r="D241" s="64" t="n">
        <v>1</v>
      </c>
      <c r="E241" s="64" t="n">
        <v>0</v>
      </c>
      <c r="F241" s="64" t="n">
        <v>1</v>
      </c>
      <c r="G241" s="64" t="n">
        <v>1</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1B</v>
      </c>
      <c r="T241" s="16"/>
      <c r="U241" s="58"/>
    </row>
    <row r="242" customFormat="false" ht="12.75" hidden="false" customHeight="true" outlineLevel="0" collapsed="false">
      <c r="A242" s="57"/>
      <c r="B242" s="0" t="n">
        <v>5</v>
      </c>
      <c r="C242" s="64" t="n">
        <v>1</v>
      </c>
      <c r="D242" s="64" t="n">
        <v>1</v>
      </c>
      <c r="E242" s="64" t="n">
        <v>1</v>
      </c>
      <c r="F242" s="64" t="n">
        <v>1</v>
      </c>
      <c r="G242" s="64" t="n">
        <v>1</v>
      </c>
      <c r="H242" s="64" t="n">
        <v>1</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3F</v>
      </c>
      <c r="T242" s="16"/>
      <c r="U242" s="58"/>
    </row>
    <row r="243" customFormat="false" ht="12.75" hidden="false" customHeight="true" outlineLevel="0" collapsed="false">
      <c r="A243" s="57"/>
      <c r="B243" s="0" t="n">
        <v>6</v>
      </c>
      <c r="C243" s="64" t="n">
        <v>1</v>
      </c>
      <c r="D243" s="64" t="n">
        <v>1</v>
      </c>
      <c r="E243" s="64" t="n">
        <v>1</v>
      </c>
      <c r="F243" s="64" t="n">
        <v>1</v>
      </c>
      <c r="G243" s="64" t="n">
        <v>0</v>
      </c>
      <c r="H243" s="64" t="n">
        <v>1</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2F</v>
      </c>
      <c r="T243" s="16"/>
      <c r="U243" s="58"/>
    </row>
    <row r="244" customFormat="false" ht="12.75" hidden="false" customHeight="true" outlineLevel="0" collapsed="false">
      <c r="A244" s="57"/>
      <c r="B244" s="0" t="n">
        <v>7</v>
      </c>
      <c r="C244" s="64" t="n">
        <v>0</v>
      </c>
      <c r="D244" s="64" t="n">
        <v>0</v>
      </c>
      <c r="E244" s="64" t="n">
        <v>0</v>
      </c>
      <c r="F244" s="64" t="n">
        <v>1</v>
      </c>
      <c r="G244" s="64" t="n">
        <v>0</v>
      </c>
      <c r="H244" s="64" t="n">
        <v>1</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28</v>
      </c>
      <c r="T244" s="16"/>
      <c r="U244" s="58"/>
    </row>
    <row r="245" customFormat="false" ht="12.75" hidden="false" customHeight="true" outlineLevel="0" collapsed="false">
      <c r="A245" s="57"/>
      <c r="B245" s="0" t="n">
        <v>8</v>
      </c>
      <c r="C245" s="67" t="n">
        <v>0</v>
      </c>
      <c r="D245" s="67" t="n">
        <v>1</v>
      </c>
      <c r="E245" s="67" t="n">
        <v>1</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6</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60" t="n">
        <v>0</v>
      </c>
      <c r="D247" s="60" t="n">
        <v>0</v>
      </c>
      <c r="E247" s="60" t="n">
        <v>1</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4</v>
      </c>
      <c r="T247" s="16"/>
      <c r="U247" s="62" t="str">
        <f aca="false">"{PATT,0x"&amp;S247&amp;",0x"&amp;S248&amp;",0x"&amp;S249&amp;",0x"&amp;S250&amp;",0x"&amp;S251&amp;",0x"&amp;S252&amp;",0x"&amp;S253&amp;",0x"&amp;S254&amp;"},"</f>
        <v>{PATT,0x0004,0x0012,0x0017,0x001D,0x001F,0x000F,0x0004,0x0008},</v>
      </c>
    </row>
    <row r="248" customFormat="false" ht="12.75" hidden="false" customHeight="true" outlineLevel="0" collapsed="false">
      <c r="A248" s="57"/>
      <c r="B248" s="0" t="n">
        <v>2</v>
      </c>
      <c r="C248" s="64" t="n">
        <v>0</v>
      </c>
      <c r="D248" s="64" t="n">
        <v>1</v>
      </c>
      <c r="E248" s="64" t="n">
        <v>0</v>
      </c>
      <c r="F248" s="64" t="n">
        <v>0</v>
      </c>
      <c r="G248" s="64" t="n">
        <v>1</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12</v>
      </c>
      <c r="T248" s="16"/>
      <c r="U248" s="58"/>
    </row>
    <row r="249" customFormat="false" ht="12.75" hidden="false" customHeight="true" outlineLevel="0" collapsed="false">
      <c r="A249" s="57"/>
      <c r="B249" s="0" t="n">
        <v>3</v>
      </c>
      <c r="C249" s="64" t="n">
        <v>1</v>
      </c>
      <c r="D249" s="64" t="n">
        <v>1</v>
      </c>
      <c r="E249" s="64" t="n">
        <v>1</v>
      </c>
      <c r="F249" s="64" t="n">
        <v>0</v>
      </c>
      <c r="G249" s="64" t="n">
        <v>1</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17</v>
      </c>
      <c r="T249" s="16"/>
      <c r="U249" s="58"/>
    </row>
    <row r="250" customFormat="false" ht="12.75" hidden="false" customHeight="true" outlineLevel="0" collapsed="false">
      <c r="A250" s="57"/>
      <c r="B250" s="0" t="n">
        <v>4</v>
      </c>
      <c r="C250" s="64" t="n">
        <v>1</v>
      </c>
      <c r="D250" s="64" t="n">
        <v>0</v>
      </c>
      <c r="E250" s="64" t="n">
        <v>1</v>
      </c>
      <c r="F250" s="64" t="n">
        <v>1</v>
      </c>
      <c r="G250" s="64" t="n">
        <v>1</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1D</v>
      </c>
      <c r="T250" s="16"/>
      <c r="U250" s="58"/>
    </row>
    <row r="251" customFormat="false" ht="12.75" hidden="false" customHeight="true" outlineLevel="0" collapsed="false">
      <c r="A251" s="57"/>
      <c r="B251" s="0" t="n">
        <v>5</v>
      </c>
      <c r="C251" s="64" t="n">
        <v>1</v>
      </c>
      <c r="D251" s="64" t="n">
        <v>1</v>
      </c>
      <c r="E251" s="64" t="n">
        <v>1</v>
      </c>
      <c r="F251" s="64" t="n">
        <v>1</v>
      </c>
      <c r="G251" s="64" t="n">
        <v>1</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1F</v>
      </c>
      <c r="T251" s="16"/>
      <c r="U251" s="58"/>
    </row>
    <row r="252" customFormat="false" ht="12.75" hidden="false" customHeight="true" outlineLevel="0" collapsed="false">
      <c r="A252" s="57"/>
      <c r="B252" s="0" t="n">
        <v>6</v>
      </c>
      <c r="C252" s="64" t="n">
        <v>1</v>
      </c>
      <c r="D252" s="64" t="n">
        <v>1</v>
      </c>
      <c r="E252" s="64" t="n">
        <v>1</v>
      </c>
      <c r="F252" s="64" t="n">
        <v>1</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F</v>
      </c>
      <c r="T252" s="16"/>
      <c r="U252" s="58"/>
    </row>
    <row r="253" customFormat="false" ht="12.75" hidden="false" customHeight="true" outlineLevel="0" collapsed="false">
      <c r="A253" s="57"/>
      <c r="B253" s="0" t="n">
        <v>7</v>
      </c>
      <c r="C253" s="64" t="n">
        <v>0</v>
      </c>
      <c r="D253" s="64" t="n">
        <v>0</v>
      </c>
      <c r="E253" s="64" t="n">
        <v>1</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4</v>
      </c>
      <c r="T253" s="16"/>
      <c r="U253" s="58"/>
    </row>
    <row r="254" customFormat="false" ht="12.75" hidden="false" customHeight="true" outlineLevel="0" collapsed="false">
      <c r="A254" s="57"/>
      <c r="B254" s="0" t="n">
        <v>8</v>
      </c>
      <c r="C254" s="67" t="n">
        <v>0</v>
      </c>
      <c r="D254" s="67" t="n">
        <v>0</v>
      </c>
      <c r="E254" s="67" t="n">
        <v>0</v>
      </c>
      <c r="F254" s="67" t="n">
        <v>1</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8</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60" t="n">
        <v>0</v>
      </c>
      <c r="D256" s="60" t="n">
        <v>1</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2</v>
      </c>
      <c r="T256" s="16"/>
      <c r="U256" s="62" t="str">
        <f aca="false">"{PATT,0x"&amp;S256&amp;",0x"&amp;S257&amp;",0x"&amp;S258&amp;",0x"&amp;S259&amp;",0x"&amp;S260&amp;",0x"&amp;S261&amp;",0x"&amp;S262&amp;",0x"&amp;S263&amp;"},"</f>
        <v>{PATT,0x0002,0x0001,0x0003,0x0006,0x000F,0x000B,0x000A,0x0001},</v>
      </c>
    </row>
    <row r="257" customFormat="false" ht="12.75" hidden="false" customHeight="true" outlineLevel="0" collapsed="false">
      <c r="A257" s="57"/>
      <c r="B257" s="0" t="n">
        <v>2</v>
      </c>
      <c r="C257" s="64" t="n">
        <v>1</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1</v>
      </c>
      <c r="T257" s="16"/>
      <c r="U257" s="58"/>
    </row>
    <row r="258" customFormat="false" ht="12.75" hidden="false" customHeight="true" outlineLevel="0" collapsed="false">
      <c r="A258" s="57"/>
      <c r="B258" s="0" t="n">
        <v>3</v>
      </c>
      <c r="C258" s="64" t="n">
        <v>1</v>
      </c>
      <c r="D258" s="64" t="n">
        <v>1</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3</v>
      </c>
      <c r="T258" s="16"/>
      <c r="U258" s="58"/>
    </row>
    <row r="259" customFormat="false" ht="12.75" hidden="false" customHeight="true" outlineLevel="0" collapsed="false">
      <c r="A259" s="57"/>
      <c r="B259" s="0" t="n">
        <v>4</v>
      </c>
      <c r="C259" s="64" t="n">
        <v>0</v>
      </c>
      <c r="D259" s="64" t="n">
        <v>1</v>
      </c>
      <c r="E259" s="64" t="n">
        <v>1</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6</v>
      </c>
      <c r="T259" s="16"/>
      <c r="U259" s="58"/>
    </row>
    <row r="260" customFormat="false" ht="12.75" hidden="false" customHeight="true" outlineLevel="0" collapsed="false">
      <c r="A260" s="57"/>
      <c r="B260" s="0" t="n">
        <v>5</v>
      </c>
      <c r="C260" s="64" t="n">
        <v>1</v>
      </c>
      <c r="D260" s="64" t="n">
        <v>1</v>
      </c>
      <c r="E260" s="64" t="n">
        <v>1</v>
      </c>
      <c r="F260" s="64" t="n">
        <v>1</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F</v>
      </c>
      <c r="T260" s="16"/>
      <c r="U260" s="58"/>
    </row>
    <row r="261" customFormat="false" ht="12.75" hidden="false" customHeight="true" outlineLevel="0" collapsed="false">
      <c r="A261" s="57"/>
      <c r="B261" s="0" t="n">
        <v>6</v>
      </c>
      <c r="C261" s="64" t="n">
        <v>1</v>
      </c>
      <c r="D261" s="64" t="n">
        <v>1</v>
      </c>
      <c r="E261" s="64" t="n">
        <v>0</v>
      </c>
      <c r="F261" s="64" t="n">
        <v>1</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B</v>
      </c>
      <c r="T261" s="16"/>
      <c r="U261" s="58"/>
    </row>
    <row r="262" customFormat="false" ht="12.75" hidden="false" customHeight="true" outlineLevel="0" collapsed="false">
      <c r="A262" s="57"/>
      <c r="B262" s="0" t="n">
        <v>7</v>
      </c>
      <c r="C262" s="64" t="n">
        <v>0</v>
      </c>
      <c r="D262" s="64" t="n">
        <v>1</v>
      </c>
      <c r="E262" s="64" t="n">
        <v>0</v>
      </c>
      <c r="F262" s="64" t="n">
        <v>1</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A</v>
      </c>
      <c r="T262" s="16"/>
      <c r="U262" s="58"/>
    </row>
    <row r="263" customFormat="false" ht="12.75" hidden="false" customHeight="true" outlineLevel="0" collapsed="false">
      <c r="A263" s="57"/>
      <c r="B263" s="0" t="n">
        <v>8</v>
      </c>
      <c r="C263" s="67" t="n">
        <v>1</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1</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60" t="n">
        <v>1</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1</v>
      </c>
      <c r="T265" s="16"/>
      <c r="U265" s="62" t="str">
        <f aca="false">"{PATT,0x"&amp;S265&amp;",0x"&amp;S266&amp;",0x"&amp;S267&amp;",0x"&amp;S268&amp;",0x"&amp;S269&amp;",0x"&amp;S270&amp;",0x"&amp;S271&amp;",0x"&amp;S272&amp;"},"</f>
        <v>{PATT,0x0001,0x0004,0x0005,0x0007,0x0007,0x0003,0x0001,0x0002},</v>
      </c>
    </row>
    <row r="266" customFormat="false" ht="12.75" hidden="false" customHeight="true" outlineLevel="0" collapsed="false">
      <c r="A266" s="57"/>
      <c r="B266" s="0" t="n">
        <v>2</v>
      </c>
      <c r="C266" s="64" t="n">
        <v>0</v>
      </c>
      <c r="D266" s="64" t="n">
        <v>0</v>
      </c>
      <c r="E266" s="64" t="n">
        <v>1</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4</v>
      </c>
      <c r="T266" s="16"/>
      <c r="U266" s="58"/>
    </row>
    <row r="267" customFormat="false" ht="12.75" hidden="false" customHeight="true" outlineLevel="0" collapsed="false">
      <c r="A267" s="57"/>
      <c r="B267" s="0" t="n">
        <v>3</v>
      </c>
      <c r="C267" s="64" t="n">
        <v>1</v>
      </c>
      <c r="D267" s="64" t="n">
        <v>0</v>
      </c>
      <c r="E267" s="64" t="n">
        <v>1</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5</v>
      </c>
      <c r="T267" s="16"/>
      <c r="U267" s="58"/>
    </row>
    <row r="268" customFormat="false" ht="12.75" hidden="false" customHeight="true" outlineLevel="0" collapsed="false">
      <c r="A268" s="57"/>
      <c r="B268" s="0" t="n">
        <v>4</v>
      </c>
      <c r="C268" s="64" t="n">
        <v>1</v>
      </c>
      <c r="D268" s="64" t="n">
        <v>1</v>
      </c>
      <c r="E268" s="64" t="n">
        <v>1</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7</v>
      </c>
      <c r="T268" s="16"/>
      <c r="U268" s="58"/>
    </row>
    <row r="269" customFormat="false" ht="12.75" hidden="false" customHeight="true" outlineLevel="0" collapsed="false">
      <c r="A269" s="57"/>
      <c r="B269" s="0" t="n">
        <v>5</v>
      </c>
      <c r="C269" s="64" t="n">
        <v>1</v>
      </c>
      <c r="D269" s="64" t="n">
        <v>1</v>
      </c>
      <c r="E269" s="64" t="n">
        <v>1</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7</v>
      </c>
      <c r="T269" s="16"/>
      <c r="U269" s="58"/>
    </row>
    <row r="270" customFormat="false" ht="12.75" hidden="false" customHeight="true" outlineLevel="0" collapsed="false">
      <c r="A270" s="57"/>
      <c r="B270" s="0" t="n">
        <v>6</v>
      </c>
      <c r="C270" s="64" t="n">
        <v>1</v>
      </c>
      <c r="D270" s="64" t="n">
        <v>1</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3</v>
      </c>
      <c r="T270" s="16"/>
      <c r="U270" s="58"/>
    </row>
    <row r="271" customFormat="false" ht="12.75" hidden="false" customHeight="true" outlineLevel="0" collapsed="false">
      <c r="A271" s="57"/>
      <c r="B271" s="0" t="n">
        <v>7</v>
      </c>
      <c r="C271" s="64" t="n">
        <v>1</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1</v>
      </c>
      <c r="T271" s="16"/>
      <c r="U271" s="58"/>
    </row>
    <row r="272" customFormat="false" ht="12.75" hidden="false" customHeight="true" outlineLevel="0" collapsed="false">
      <c r="A272" s="57"/>
      <c r="B272" s="0" t="n">
        <v>8</v>
      </c>
      <c r="C272" s="67" t="n">
        <v>0</v>
      </c>
      <c r="D272" s="67" t="n">
        <v>1</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2</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60"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1,0x0003,0x0002,0x0002,0x0000},</v>
      </c>
    </row>
    <row r="275" customFormat="false" ht="12.75" hidden="false" customHeight="true" outlineLevel="0" collapsed="false">
      <c r="A275" s="57"/>
      <c r="B275" s="0" t="n">
        <v>2</v>
      </c>
      <c r="C275" s="64"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4"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4" t="n">
        <v>1</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1</v>
      </c>
      <c r="T277" s="16"/>
      <c r="U277" s="58"/>
    </row>
    <row r="278" customFormat="false" ht="12.75" hidden="false" customHeight="true" outlineLevel="0" collapsed="false">
      <c r="A278" s="57"/>
      <c r="B278" s="0" t="n">
        <v>5</v>
      </c>
      <c r="C278" s="64" t="n">
        <v>1</v>
      </c>
      <c r="D278" s="64" t="n">
        <v>1</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3</v>
      </c>
      <c r="T278" s="16"/>
      <c r="U278" s="58"/>
    </row>
    <row r="279" customFormat="false" ht="12.75" hidden="false" customHeight="true" outlineLevel="0" collapsed="false">
      <c r="A279" s="57"/>
      <c r="B279" s="0" t="n">
        <v>6</v>
      </c>
      <c r="C279" s="64" t="n">
        <v>0</v>
      </c>
      <c r="D279" s="64" t="n">
        <v>1</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2</v>
      </c>
      <c r="T279" s="16"/>
      <c r="U279" s="58"/>
    </row>
    <row r="280" customFormat="false" ht="12.75" hidden="false" customHeight="true" outlineLevel="0" collapsed="false">
      <c r="A280" s="57"/>
      <c r="B280" s="0" t="n">
        <v>7</v>
      </c>
      <c r="C280" s="64" t="n">
        <v>0</v>
      </c>
      <c r="D280" s="64" t="n">
        <v>1</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2</v>
      </c>
      <c r="T280" s="16"/>
      <c r="U280" s="58"/>
    </row>
    <row r="281" customFormat="false" ht="12.75" hidden="false" customHeight="true" outlineLevel="0" collapsed="false">
      <c r="A281" s="57"/>
      <c r="B281" s="0" t="n">
        <v>8</v>
      </c>
      <c r="C281" s="67"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60"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1,0x0001,0x0001,0x0001,0x0000,0x0000,0x0000},</v>
      </c>
    </row>
    <row r="284" customFormat="false" ht="12.75" hidden="false" customHeight="true" outlineLevel="0" collapsed="false">
      <c r="A284" s="57"/>
      <c r="B284" s="0" t="n">
        <v>2</v>
      </c>
      <c r="C284" s="64" t="n">
        <v>1</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1</v>
      </c>
      <c r="T284" s="16"/>
      <c r="U284" s="58"/>
    </row>
    <row r="285" customFormat="false" ht="12.75" hidden="false" customHeight="true" outlineLevel="0" collapsed="false">
      <c r="A285" s="57"/>
      <c r="B285" s="0" t="n">
        <v>3</v>
      </c>
      <c r="C285" s="64" t="n">
        <v>1</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1</v>
      </c>
      <c r="T285" s="16"/>
      <c r="U285" s="58"/>
    </row>
    <row r="286" customFormat="false" ht="12.75" hidden="false" customHeight="true" outlineLevel="0" collapsed="false">
      <c r="A286" s="57"/>
      <c r="B286" s="0" t="n">
        <v>4</v>
      </c>
      <c r="C286" s="64" t="n">
        <v>1</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1</v>
      </c>
      <c r="T286" s="16"/>
      <c r="U286" s="58"/>
    </row>
    <row r="287" customFormat="false" ht="12.75" hidden="false" customHeight="true" outlineLevel="0" collapsed="false">
      <c r="A287" s="57"/>
      <c r="B287" s="0" t="n">
        <v>5</v>
      </c>
      <c r="C287" s="64" t="n">
        <v>1</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1</v>
      </c>
      <c r="T287" s="16"/>
      <c r="U287" s="58"/>
    </row>
    <row r="288" customFormat="false" ht="12.75" hidden="false" customHeight="true" outlineLevel="0" collapsed="false">
      <c r="A288" s="57"/>
      <c r="B288" s="0" t="n">
        <v>6</v>
      </c>
      <c r="C288" s="64"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4"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7"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60"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4"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4"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4"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4"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4"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4"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7"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2.75" hidden="false" customHeight="true" outlineLevel="0" collapsed="false">
      <c r="A309" s="69"/>
      <c r="C309" s="70"/>
      <c r="D309" s="70"/>
      <c r="E309" s="70"/>
      <c r="F309" s="70"/>
      <c r="G309" s="70"/>
      <c r="H309" s="70"/>
      <c r="I309" s="70"/>
      <c r="J309" s="70"/>
      <c r="K309" s="70"/>
      <c r="L309" s="70"/>
      <c r="M309" s="70"/>
      <c r="N309" s="70"/>
      <c r="O309" s="70"/>
      <c r="P309" s="70"/>
      <c r="Q309" s="70"/>
      <c r="R309" s="70"/>
      <c r="S309" s="25"/>
      <c r="T309" s="4"/>
      <c r="U309" s="62" t="s">
        <v>56</v>
      </c>
    </row>
    <row r="310" customFormat="false" ht="10.5" hidden="false" customHeight="true" outlineLevel="0" collapsed="false">
      <c r="A310" s="57"/>
      <c r="C310" s="0" t="n">
        <v>0</v>
      </c>
      <c r="D310" s="0" t="n">
        <v>1</v>
      </c>
      <c r="E310" s="0" t="n">
        <v>2</v>
      </c>
      <c r="F310" s="0" t="n">
        <v>3</v>
      </c>
      <c r="G310" s="0" t="n">
        <v>4</v>
      </c>
      <c r="H310" s="0" t="n">
        <v>5</v>
      </c>
      <c r="I310" s="0" t="n">
        <v>6</v>
      </c>
      <c r="J310" s="0" t="n">
        <v>7</v>
      </c>
      <c r="K310" s="0" t="n">
        <v>8</v>
      </c>
      <c r="L310" s="0" t="n">
        <v>9</v>
      </c>
      <c r="M310" s="0" t="s">
        <v>22</v>
      </c>
      <c r="N310" s="0" t="s">
        <v>23</v>
      </c>
      <c r="O310" s="0" t="s">
        <v>24</v>
      </c>
      <c r="P310" s="0" t="s">
        <v>25</v>
      </c>
      <c r="Q310" s="0" t="s">
        <v>26</v>
      </c>
      <c r="R310" s="0" t="s">
        <v>27</v>
      </c>
      <c r="U310" s="58"/>
    </row>
    <row r="311" customFormat="false" ht="12.75" hidden="false" customHeight="true" outlineLevel="0" collapsed="false">
      <c r="A311" s="57"/>
      <c r="B311" s="0" t="n">
        <v>1</v>
      </c>
      <c r="C311" s="59" t="n">
        <v>0</v>
      </c>
      <c r="D311" s="60" t="n">
        <v>0</v>
      </c>
      <c r="E311" s="60" t="n">
        <v>0</v>
      </c>
      <c r="F311" s="60" t="n">
        <v>0</v>
      </c>
      <c r="G311" s="60" t="n">
        <v>0</v>
      </c>
      <c r="H311" s="60" t="n">
        <v>0</v>
      </c>
      <c r="I311" s="60" t="n">
        <v>0</v>
      </c>
      <c r="J311" s="60" t="n">
        <v>0</v>
      </c>
      <c r="K311" s="60" t="n">
        <v>0</v>
      </c>
      <c r="L311" s="60" t="n">
        <v>0</v>
      </c>
      <c r="M311" s="60" t="n">
        <v>0</v>
      </c>
      <c r="N311" s="60" t="n">
        <v>0</v>
      </c>
      <c r="O311" s="60" t="n">
        <v>0</v>
      </c>
      <c r="P311" s="60" t="n">
        <v>0</v>
      </c>
      <c r="Q311" s="60" t="n">
        <v>0</v>
      </c>
      <c r="R311" s="61" t="n">
        <v>0</v>
      </c>
      <c r="S311" s="25" t="str">
        <f aca="false">DEC2HEX(K311+L311*2+M311*4+N311*8+O311*16+P311*32+Q311*64+R311*128,2)&amp;DEC2HEX(C311+D311*2+E311*4+F311*8+G311*16+H311*32+I311*64+J311*128,2)</f>
        <v>0000</v>
      </c>
      <c r="T311" s="16"/>
      <c r="U311" s="62" t="str">
        <f aca="false">"{PATT,0x"&amp;S311&amp;",0x"&amp;S312&amp;",0x"&amp;S313&amp;",0x"&amp;S314&amp;",0x"&amp;S315&amp;",0x"&amp;S316&amp;",0x"&amp;S317&amp;",0x"&amp;S318&amp;"},"</f>
        <v>{PATT,0x0000,0x0000,0x0000,0x0000,0x0000,0x0000,0x0000,0x0000},</v>
      </c>
    </row>
    <row r="312" customFormat="false" ht="12.75" hidden="false" customHeight="true" outlineLevel="0" collapsed="false">
      <c r="A312" s="57"/>
      <c r="B312" s="0" t="n">
        <v>2</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3</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4</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5</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6</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7</v>
      </c>
      <c r="C317" s="63" t="n">
        <v>0</v>
      </c>
      <c r="D317" s="64" t="n">
        <v>0</v>
      </c>
      <c r="E317" s="64" t="n">
        <v>0</v>
      </c>
      <c r="F317" s="64" t="n">
        <v>0</v>
      </c>
      <c r="G317" s="64" t="n">
        <v>0</v>
      </c>
      <c r="H317" s="64" t="n">
        <v>0</v>
      </c>
      <c r="I317" s="64" t="n">
        <v>0</v>
      </c>
      <c r="J317" s="64" t="n">
        <v>0</v>
      </c>
      <c r="K317" s="64" t="n">
        <v>0</v>
      </c>
      <c r="L317" s="64" t="n">
        <v>0</v>
      </c>
      <c r="M317" s="64" t="n">
        <v>0</v>
      </c>
      <c r="N317" s="64" t="n">
        <v>0</v>
      </c>
      <c r="O317" s="64" t="n">
        <v>0</v>
      </c>
      <c r="P317" s="64" t="n">
        <v>0</v>
      </c>
      <c r="Q317" s="64" t="n">
        <v>0</v>
      </c>
      <c r="R317" s="65" t="n">
        <v>0</v>
      </c>
      <c r="S317" s="25" t="str">
        <f aca="false">DEC2HEX(K317+L317*2+M317*4+N317*8+O317*16+P317*32+Q317*64+R317*128,2)&amp;DEC2HEX(C317+D317*2+E317*4+F317*8+G317*16+H317*32+I317*64+J317*128,2)</f>
        <v>0000</v>
      </c>
      <c r="T317" s="16"/>
      <c r="U317" s="58"/>
    </row>
    <row r="318" customFormat="false" ht="12.75" hidden="false" customHeight="true" outlineLevel="0" collapsed="false">
      <c r="A318" s="57"/>
      <c r="B318" s="0" t="n">
        <v>8</v>
      </c>
      <c r="C318" s="66" t="n">
        <v>0</v>
      </c>
      <c r="D318" s="67" t="n">
        <v>0</v>
      </c>
      <c r="E318" s="67" t="n">
        <v>0</v>
      </c>
      <c r="F318" s="67" t="n">
        <v>0</v>
      </c>
      <c r="G318" s="67" t="n">
        <v>0</v>
      </c>
      <c r="H318" s="67" t="n">
        <v>0</v>
      </c>
      <c r="I318" s="67" t="n">
        <v>0</v>
      </c>
      <c r="J318" s="67" t="n">
        <v>0</v>
      </c>
      <c r="K318" s="67" t="n">
        <v>0</v>
      </c>
      <c r="L318" s="67" t="n">
        <v>0</v>
      </c>
      <c r="M318" s="67" t="n">
        <v>0</v>
      </c>
      <c r="N318" s="67" t="n">
        <v>0</v>
      </c>
      <c r="O318" s="67" t="n">
        <v>0</v>
      </c>
      <c r="P318" s="67" t="n">
        <v>0</v>
      </c>
      <c r="Q318" s="67" t="n">
        <v>0</v>
      </c>
      <c r="R318" s="68" t="n">
        <v>0</v>
      </c>
      <c r="S318" s="25" t="str">
        <f aca="false">DEC2HEX(K318+L318*2+M318*4+N318*8+O318*16+P318*32+Q318*64+R318*128,2)&amp;DEC2HEX(C318+D318*2+E318*4+F318*8+G318*16+H318*32+I318*64+J318*128,2)</f>
        <v>0000</v>
      </c>
      <c r="T318" s="16"/>
      <c r="U318" s="58"/>
    </row>
    <row r="319" customFormat="false" ht="10.5" hidden="false" customHeight="true" outlineLevel="0" collapsed="false">
      <c r="A319" s="57"/>
      <c r="C319" s="0" t="n">
        <v>0</v>
      </c>
      <c r="D319" s="0" t="n">
        <v>1</v>
      </c>
      <c r="E319" s="0" t="n">
        <v>2</v>
      </c>
      <c r="F319" s="0" t="n">
        <v>3</v>
      </c>
      <c r="G319" s="0" t="n">
        <v>4</v>
      </c>
      <c r="H319" s="0" t="n">
        <v>5</v>
      </c>
      <c r="I319" s="0" t="n">
        <v>6</v>
      </c>
      <c r="J319" s="0" t="n">
        <v>7</v>
      </c>
      <c r="K319" s="0" t="n">
        <v>8</v>
      </c>
      <c r="L319" s="0" t="n">
        <v>9</v>
      </c>
      <c r="M319" s="0" t="s">
        <v>22</v>
      </c>
      <c r="N319" s="0" t="s">
        <v>23</v>
      </c>
      <c r="O319" s="0" t="s">
        <v>24</v>
      </c>
      <c r="P319" s="0" t="s">
        <v>25</v>
      </c>
      <c r="Q319" s="0" t="s">
        <v>26</v>
      </c>
      <c r="R319" s="0" t="s">
        <v>27</v>
      </c>
      <c r="U319" s="58"/>
    </row>
    <row r="320" customFormat="false" ht="12.75" hidden="false" customHeight="true" outlineLevel="0" collapsed="false">
      <c r="A320" s="57"/>
      <c r="B320" s="0" t="n">
        <v>1</v>
      </c>
      <c r="C320" s="59" t="n">
        <v>0</v>
      </c>
      <c r="D320" s="60" t="n">
        <v>0</v>
      </c>
      <c r="E320" s="60" t="n">
        <v>0</v>
      </c>
      <c r="F320" s="60" t="n">
        <v>0</v>
      </c>
      <c r="G320" s="60" t="n">
        <v>0</v>
      </c>
      <c r="H320" s="60" t="n">
        <v>0</v>
      </c>
      <c r="I320" s="60" t="n">
        <v>0</v>
      </c>
      <c r="J320" s="60" t="n">
        <v>0</v>
      </c>
      <c r="K320" s="60" t="n">
        <v>0</v>
      </c>
      <c r="L320" s="60" t="n">
        <v>0</v>
      </c>
      <c r="M320" s="60" t="n">
        <v>0</v>
      </c>
      <c r="N320" s="60" t="n">
        <v>0</v>
      </c>
      <c r="O320" s="60" t="n">
        <v>0</v>
      </c>
      <c r="P320" s="60" t="n">
        <v>0</v>
      </c>
      <c r="Q320" s="60" t="n">
        <v>0</v>
      </c>
      <c r="R320" s="61" t="n">
        <v>0</v>
      </c>
      <c r="S320" s="25" t="str">
        <f aca="false">DEC2HEX(K320+L320*2+M320*4+N320*8+O320*16+P320*32+Q320*64+R320*128,2)&amp;DEC2HEX(C320+D320*2+E320*4+F320*8+G320*16+H320*32+I320*64+J320*128,2)</f>
        <v>0000</v>
      </c>
      <c r="T320" s="16"/>
      <c r="U320" s="62" t="str">
        <f aca="false">"{PATT,0x"&amp;S320&amp;",0x"&amp;S321&amp;",0x"&amp;S322&amp;",0x"&amp;S323&amp;",0x"&amp;S324&amp;",0x"&amp;S325&amp;",0x"&amp;S326&amp;",0x"&amp;S327&amp;"},"</f>
        <v>{PATT,0x0000,0x0000,0x0000,0x0000,0x0000,0x0000,0x0000,0x0000},</v>
      </c>
    </row>
    <row r="321" customFormat="false" ht="12.75" hidden="false" customHeight="true" outlineLevel="0" collapsed="false">
      <c r="A321" s="57"/>
      <c r="B321" s="0" t="n">
        <v>2</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3</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4</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5</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6</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7</v>
      </c>
      <c r="C326" s="63" t="n">
        <v>0</v>
      </c>
      <c r="D326" s="64" t="n">
        <v>0</v>
      </c>
      <c r="E326" s="64" t="n">
        <v>0</v>
      </c>
      <c r="F326" s="64" t="n">
        <v>0</v>
      </c>
      <c r="G326" s="64" t="n">
        <v>0</v>
      </c>
      <c r="H326" s="64" t="n">
        <v>0</v>
      </c>
      <c r="I326" s="64" t="n">
        <v>0</v>
      </c>
      <c r="J326" s="64" t="n">
        <v>0</v>
      </c>
      <c r="K326" s="64" t="n">
        <v>0</v>
      </c>
      <c r="L326" s="64" t="n">
        <v>0</v>
      </c>
      <c r="M326" s="64" t="n">
        <v>0</v>
      </c>
      <c r="N326" s="64" t="n">
        <v>0</v>
      </c>
      <c r="O326" s="64" t="n">
        <v>0</v>
      </c>
      <c r="P326" s="64" t="n">
        <v>0</v>
      </c>
      <c r="Q326" s="64" t="n">
        <v>0</v>
      </c>
      <c r="R326" s="65" t="n">
        <v>0</v>
      </c>
      <c r="S326" s="25" t="str">
        <f aca="false">DEC2HEX(K326+L326*2+M326*4+N326*8+O326*16+P326*32+Q326*64+R326*128,2)&amp;DEC2HEX(C326+D326*2+E326*4+F326*8+G326*16+H326*32+I326*64+J326*128,2)</f>
        <v>0000</v>
      </c>
      <c r="T326" s="16"/>
      <c r="U326" s="58"/>
    </row>
    <row r="327" customFormat="false" ht="12.75" hidden="false" customHeight="true" outlineLevel="0" collapsed="false">
      <c r="A327" s="57"/>
      <c r="B327" s="0" t="n">
        <v>8</v>
      </c>
      <c r="C327" s="66" t="n">
        <v>0</v>
      </c>
      <c r="D327" s="67" t="n">
        <v>0</v>
      </c>
      <c r="E327" s="67" t="n">
        <v>0</v>
      </c>
      <c r="F327" s="67" t="n">
        <v>0</v>
      </c>
      <c r="G327" s="67" t="n">
        <v>0</v>
      </c>
      <c r="H327" s="67" t="n">
        <v>0</v>
      </c>
      <c r="I327" s="67" t="n">
        <v>0</v>
      </c>
      <c r="J327" s="67" t="n">
        <v>0</v>
      </c>
      <c r="K327" s="67" t="n">
        <v>0</v>
      </c>
      <c r="L327" s="67" t="n">
        <v>0</v>
      </c>
      <c r="M327" s="67" t="n">
        <v>0</v>
      </c>
      <c r="N327" s="67" t="n">
        <v>0</v>
      </c>
      <c r="O327" s="67" t="n">
        <v>0</v>
      </c>
      <c r="P327" s="67" t="n">
        <v>0</v>
      </c>
      <c r="Q327" s="67" t="n">
        <v>0</v>
      </c>
      <c r="R327" s="68" t="n">
        <v>0</v>
      </c>
      <c r="S327" s="25" t="str">
        <f aca="false">DEC2HEX(K327+L327*2+M327*4+N327*8+O327*16+P327*32+Q327*64+R327*128,2)&amp;DEC2HEX(C327+D327*2+E327*4+F327*8+G327*16+H327*32+I327*64+J327*128,2)</f>
        <v>0000</v>
      </c>
      <c r="T327" s="16"/>
      <c r="U327" s="58"/>
    </row>
    <row r="328" customFormat="false" ht="10.5" hidden="false" customHeight="true" outlineLevel="0" collapsed="false">
      <c r="A328" s="57"/>
      <c r="C328" s="0" t="n">
        <v>0</v>
      </c>
      <c r="D328" s="0" t="n">
        <v>1</v>
      </c>
      <c r="E328" s="0" t="n">
        <v>2</v>
      </c>
      <c r="F328" s="0" t="n">
        <v>3</v>
      </c>
      <c r="G328" s="0" t="n">
        <v>4</v>
      </c>
      <c r="H328" s="0" t="n">
        <v>5</v>
      </c>
      <c r="I328" s="0" t="n">
        <v>6</v>
      </c>
      <c r="J328" s="0" t="n">
        <v>7</v>
      </c>
      <c r="K328" s="0" t="n">
        <v>8</v>
      </c>
      <c r="L328" s="0" t="n">
        <v>9</v>
      </c>
      <c r="M328" s="0" t="s">
        <v>22</v>
      </c>
      <c r="N328" s="0" t="s">
        <v>23</v>
      </c>
      <c r="O328" s="0" t="s">
        <v>24</v>
      </c>
      <c r="P328" s="0" t="s">
        <v>25</v>
      </c>
      <c r="Q328" s="0" t="s">
        <v>26</v>
      </c>
      <c r="R328" s="0" t="s">
        <v>27</v>
      </c>
      <c r="U328" s="58"/>
    </row>
    <row r="329" customFormat="false" ht="12.75" hidden="false" customHeight="true" outlineLevel="0" collapsed="false">
      <c r="A329" s="57"/>
      <c r="B329" s="0" t="n">
        <v>1</v>
      </c>
      <c r="C329" s="60" t="n">
        <v>0</v>
      </c>
      <c r="D329" s="60" t="n">
        <v>0</v>
      </c>
      <c r="E329" s="60" t="n">
        <v>0</v>
      </c>
      <c r="F329" s="60" t="n">
        <v>0</v>
      </c>
      <c r="G329" s="60" t="n">
        <v>0</v>
      </c>
      <c r="H329" s="60" t="n">
        <v>0</v>
      </c>
      <c r="I329" s="60" t="n">
        <v>0</v>
      </c>
      <c r="J329" s="60" t="n">
        <v>0</v>
      </c>
      <c r="K329" s="60" t="n">
        <v>0</v>
      </c>
      <c r="L329" s="60" t="n">
        <v>0</v>
      </c>
      <c r="M329" s="60" t="n">
        <v>0</v>
      </c>
      <c r="N329" s="60" t="n">
        <v>0</v>
      </c>
      <c r="O329" s="60" t="n">
        <v>0</v>
      </c>
      <c r="P329" s="60" t="n">
        <v>0</v>
      </c>
      <c r="Q329" s="60" t="n">
        <v>0</v>
      </c>
      <c r="R329" s="61" t="n">
        <v>0</v>
      </c>
      <c r="S329" s="25" t="str">
        <f aca="false">DEC2HEX(K329+L329*2+M329*4+N329*8+O329*16+P329*32+Q329*64+R329*128,2)&amp;DEC2HEX(C329+D329*2+E329*4+F329*8+G329*16+H329*32+I329*64+J329*128,2)</f>
        <v>0000</v>
      </c>
      <c r="T329" s="16"/>
      <c r="U329" s="62" t="str">
        <f aca="false">"{PATT,0x"&amp;S329&amp;",0x"&amp;S330&amp;",0x"&amp;S331&amp;",0x"&amp;S332&amp;",0x"&amp;S333&amp;",0x"&amp;S334&amp;",0x"&amp;S335&amp;",0x"&amp;S336&amp;"},"</f>
        <v>{PATT,0x0000,0x0000,0x0000,0x0001,0x0003,0x0000,0x0000,0x0000},</v>
      </c>
    </row>
    <row r="330" customFormat="false" ht="12.75" hidden="false" customHeight="true" outlineLevel="0" collapsed="false">
      <c r="A330" s="57"/>
      <c r="B330" s="0" t="n">
        <v>2</v>
      </c>
      <c r="C330" s="64"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3</v>
      </c>
      <c r="C331" s="64"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4</v>
      </c>
      <c r="C332" s="64" t="n">
        <v>1</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1</v>
      </c>
      <c r="T332" s="16"/>
      <c r="U332" s="58"/>
    </row>
    <row r="333" customFormat="false" ht="12.75" hidden="false" customHeight="true" outlineLevel="0" collapsed="false">
      <c r="A333" s="57"/>
      <c r="B333" s="0" t="n">
        <v>5</v>
      </c>
      <c r="C333" s="64" t="n">
        <v>1</v>
      </c>
      <c r="D333" s="64" t="n">
        <v>1</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3</v>
      </c>
      <c r="T333" s="16"/>
      <c r="U333" s="58"/>
    </row>
    <row r="334" customFormat="false" ht="12.75" hidden="false" customHeight="true" outlineLevel="0" collapsed="false">
      <c r="A334" s="57"/>
      <c r="B334" s="0" t="n">
        <v>6</v>
      </c>
      <c r="C334" s="64"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7</v>
      </c>
      <c r="C335" s="64" t="n">
        <v>0</v>
      </c>
      <c r="D335" s="64" t="n">
        <v>0</v>
      </c>
      <c r="E335" s="64" t="n">
        <v>0</v>
      </c>
      <c r="F335" s="64" t="n">
        <v>0</v>
      </c>
      <c r="G335" s="64" t="n">
        <v>0</v>
      </c>
      <c r="H335" s="64" t="n">
        <v>0</v>
      </c>
      <c r="I335" s="64" t="n">
        <v>0</v>
      </c>
      <c r="J335" s="64" t="n">
        <v>0</v>
      </c>
      <c r="K335" s="64" t="n">
        <v>0</v>
      </c>
      <c r="L335" s="64" t="n">
        <v>0</v>
      </c>
      <c r="M335" s="64" t="n">
        <v>0</v>
      </c>
      <c r="N335" s="64" t="n">
        <v>0</v>
      </c>
      <c r="O335" s="64" t="n">
        <v>0</v>
      </c>
      <c r="P335" s="64" t="n">
        <v>0</v>
      </c>
      <c r="Q335" s="64" t="n">
        <v>0</v>
      </c>
      <c r="R335" s="65" t="n">
        <v>0</v>
      </c>
      <c r="S335" s="25" t="str">
        <f aca="false">DEC2HEX(K335+L335*2+M335*4+N335*8+O335*16+P335*32+Q335*64+R335*128,2)&amp;DEC2HEX(C335+D335*2+E335*4+F335*8+G335*16+H335*32+I335*64+J335*128,2)</f>
        <v>0000</v>
      </c>
      <c r="T335" s="16"/>
      <c r="U335" s="58"/>
    </row>
    <row r="336" customFormat="false" ht="12.75" hidden="false" customHeight="true" outlineLevel="0" collapsed="false">
      <c r="A336" s="57"/>
      <c r="B336" s="0" t="n">
        <v>8</v>
      </c>
      <c r="C336" s="67" t="n">
        <v>0</v>
      </c>
      <c r="D336" s="67" t="n">
        <v>0</v>
      </c>
      <c r="E336" s="67" t="n">
        <v>0</v>
      </c>
      <c r="F336" s="67" t="n">
        <v>0</v>
      </c>
      <c r="G336" s="67" t="n">
        <v>0</v>
      </c>
      <c r="H336" s="67" t="n">
        <v>0</v>
      </c>
      <c r="I336" s="67" t="n">
        <v>0</v>
      </c>
      <c r="J336" s="67" t="n">
        <v>0</v>
      </c>
      <c r="K336" s="67" t="n">
        <v>0</v>
      </c>
      <c r="L336" s="67" t="n">
        <v>0</v>
      </c>
      <c r="M336" s="67" t="n">
        <v>0</v>
      </c>
      <c r="N336" s="67" t="n">
        <v>0</v>
      </c>
      <c r="O336" s="67" t="n">
        <v>0</v>
      </c>
      <c r="P336" s="67" t="n">
        <v>0</v>
      </c>
      <c r="Q336" s="67" t="n">
        <v>0</v>
      </c>
      <c r="R336" s="68" t="n">
        <v>0</v>
      </c>
      <c r="S336" s="25" t="str">
        <f aca="false">DEC2HEX(K336+L336*2+M336*4+N336*8+O336*16+P336*32+Q336*64+R336*128,2)&amp;DEC2HEX(C336+D336*2+E336*4+F336*8+G336*16+H336*32+I336*64+J336*128,2)</f>
        <v>0000</v>
      </c>
      <c r="T336" s="16"/>
      <c r="U336" s="58"/>
    </row>
    <row r="337" customFormat="false" ht="10.5" hidden="false" customHeight="true" outlineLevel="0" collapsed="false">
      <c r="A337" s="57"/>
      <c r="C337" s="0" t="n">
        <v>0</v>
      </c>
      <c r="D337" s="0" t="n">
        <v>1</v>
      </c>
      <c r="E337" s="0" t="n">
        <v>2</v>
      </c>
      <c r="F337" s="0" t="n">
        <v>3</v>
      </c>
      <c r="G337" s="0" t="n">
        <v>4</v>
      </c>
      <c r="H337" s="0" t="n">
        <v>5</v>
      </c>
      <c r="I337" s="0" t="n">
        <v>6</v>
      </c>
      <c r="J337" s="0" t="n">
        <v>7</v>
      </c>
      <c r="K337" s="0" t="n">
        <v>8</v>
      </c>
      <c r="L337" s="0" t="n">
        <v>9</v>
      </c>
      <c r="M337" s="0" t="s">
        <v>22</v>
      </c>
      <c r="N337" s="0" t="s">
        <v>23</v>
      </c>
      <c r="O337" s="0" t="s">
        <v>24</v>
      </c>
      <c r="P337" s="0" t="s">
        <v>25</v>
      </c>
      <c r="Q337" s="0" t="s">
        <v>26</v>
      </c>
      <c r="R337" s="0" t="s">
        <v>27</v>
      </c>
      <c r="U337" s="58"/>
    </row>
    <row r="338" customFormat="false" ht="12.75" hidden="false" customHeight="true" outlineLevel="0" collapsed="false">
      <c r="A338" s="57"/>
      <c r="B338" s="0" t="n">
        <v>1</v>
      </c>
      <c r="C338" s="60" t="n">
        <v>0</v>
      </c>
      <c r="D338" s="60" t="n">
        <v>0</v>
      </c>
      <c r="E338" s="60" t="n">
        <v>0</v>
      </c>
      <c r="F338" s="60" t="n">
        <v>0</v>
      </c>
      <c r="G338" s="60" t="n">
        <v>0</v>
      </c>
      <c r="H338" s="60" t="n">
        <v>0</v>
      </c>
      <c r="I338" s="60" t="n">
        <v>0</v>
      </c>
      <c r="J338" s="60" t="n">
        <v>0</v>
      </c>
      <c r="K338" s="60" t="n">
        <v>0</v>
      </c>
      <c r="L338" s="60" t="n">
        <v>0</v>
      </c>
      <c r="M338" s="60" t="n">
        <v>0</v>
      </c>
      <c r="N338" s="60" t="n">
        <v>0</v>
      </c>
      <c r="O338" s="60" t="n">
        <v>0</v>
      </c>
      <c r="P338" s="60" t="n">
        <v>0</v>
      </c>
      <c r="Q338" s="60" t="n">
        <v>0</v>
      </c>
      <c r="R338" s="61" t="n">
        <v>0</v>
      </c>
      <c r="S338" s="25" t="str">
        <f aca="false">DEC2HEX(K338+L338*2+M338*4+N338*8+O338*16+P338*32+Q338*64+R338*128,2)&amp;DEC2HEX(C338+D338*2+E338*4+F338*8+G338*16+H338*32+I338*64+J338*128,2)</f>
        <v>0000</v>
      </c>
      <c r="T338" s="16"/>
      <c r="U338" s="62" t="str">
        <f aca="false">"{PATT,0x"&amp;S338&amp;",0x"&amp;S339&amp;",0x"&amp;S340&amp;",0x"&amp;S341&amp;",0x"&amp;S342&amp;",0x"&amp;S343&amp;",0x"&amp;S344&amp;",0x"&amp;S345&amp;"},"</f>
        <v>{PATT,0x0000,0x0001,0x0003,0x0006,0x000F,0x0003,0x0001,0x0000},</v>
      </c>
    </row>
    <row r="339" customFormat="false" ht="12.75" hidden="false" customHeight="true" outlineLevel="0" collapsed="false">
      <c r="A339" s="57"/>
      <c r="B339" s="0" t="n">
        <v>2</v>
      </c>
      <c r="C339" s="64" t="n">
        <v>1</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1</v>
      </c>
      <c r="T339" s="16"/>
      <c r="U339" s="58"/>
    </row>
    <row r="340" customFormat="false" ht="12.75" hidden="false" customHeight="true" outlineLevel="0" collapsed="false">
      <c r="A340" s="57"/>
      <c r="B340" s="0" t="n">
        <v>3</v>
      </c>
      <c r="C340" s="64" t="n">
        <v>1</v>
      </c>
      <c r="D340" s="64" t="n">
        <v>1</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3</v>
      </c>
      <c r="T340" s="16"/>
      <c r="U340" s="58"/>
    </row>
    <row r="341" customFormat="false" ht="12.75" hidden="false" customHeight="true" outlineLevel="0" collapsed="false">
      <c r="A341" s="57"/>
      <c r="B341" s="0" t="n">
        <v>4</v>
      </c>
      <c r="C341" s="64" t="n">
        <v>0</v>
      </c>
      <c r="D341" s="64" t="n">
        <v>1</v>
      </c>
      <c r="E341" s="64" t="n">
        <v>1</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6</v>
      </c>
      <c r="T341" s="16"/>
      <c r="U341" s="58"/>
    </row>
    <row r="342" customFormat="false" ht="12.75" hidden="false" customHeight="true" outlineLevel="0" collapsed="false">
      <c r="A342" s="57"/>
      <c r="B342" s="0" t="n">
        <v>5</v>
      </c>
      <c r="C342" s="64" t="n">
        <v>1</v>
      </c>
      <c r="D342" s="64" t="n">
        <v>1</v>
      </c>
      <c r="E342" s="64" t="n">
        <v>1</v>
      </c>
      <c r="F342" s="64" t="n">
        <v>1</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F</v>
      </c>
      <c r="T342" s="16"/>
      <c r="U342" s="58"/>
    </row>
    <row r="343" customFormat="false" ht="12.75" hidden="false" customHeight="true" outlineLevel="0" collapsed="false">
      <c r="A343" s="57"/>
      <c r="B343" s="0" t="n">
        <v>6</v>
      </c>
      <c r="C343" s="64" t="n">
        <v>1</v>
      </c>
      <c r="D343" s="64" t="n">
        <v>1</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3</v>
      </c>
      <c r="T343" s="16"/>
      <c r="U343" s="58"/>
    </row>
    <row r="344" customFormat="false" ht="12.75" hidden="false" customHeight="true" outlineLevel="0" collapsed="false">
      <c r="A344" s="57"/>
      <c r="B344" s="0" t="n">
        <v>7</v>
      </c>
      <c r="C344" s="64" t="n">
        <v>1</v>
      </c>
      <c r="D344" s="64" t="n">
        <v>0</v>
      </c>
      <c r="E344" s="64" t="n">
        <v>0</v>
      </c>
      <c r="F344" s="64" t="n">
        <v>0</v>
      </c>
      <c r="G344" s="64" t="n">
        <v>0</v>
      </c>
      <c r="H344" s="64" t="n">
        <v>0</v>
      </c>
      <c r="I344" s="64" t="n">
        <v>0</v>
      </c>
      <c r="J344" s="64" t="n">
        <v>0</v>
      </c>
      <c r="K344" s="64" t="n">
        <v>0</v>
      </c>
      <c r="L344" s="64" t="n">
        <v>0</v>
      </c>
      <c r="M344" s="64" t="n">
        <v>0</v>
      </c>
      <c r="N344" s="64" t="n">
        <v>0</v>
      </c>
      <c r="O344" s="64" t="n">
        <v>0</v>
      </c>
      <c r="P344" s="64" t="n">
        <v>0</v>
      </c>
      <c r="Q344" s="64" t="n">
        <v>0</v>
      </c>
      <c r="R344" s="65" t="n">
        <v>0</v>
      </c>
      <c r="S344" s="25" t="str">
        <f aca="false">DEC2HEX(K344+L344*2+M344*4+N344*8+O344*16+P344*32+Q344*64+R344*128,2)&amp;DEC2HEX(C344+D344*2+E344*4+F344*8+G344*16+H344*32+I344*64+J344*128,2)</f>
        <v>0001</v>
      </c>
      <c r="T344" s="16"/>
      <c r="U344" s="58"/>
    </row>
    <row r="345" customFormat="false" ht="12.75" hidden="false" customHeight="true" outlineLevel="0" collapsed="false">
      <c r="A345" s="57"/>
      <c r="B345" s="0" t="n">
        <v>8</v>
      </c>
      <c r="C345" s="67" t="n">
        <v>0</v>
      </c>
      <c r="D345" s="67" t="n">
        <v>0</v>
      </c>
      <c r="E345" s="67" t="n">
        <v>0</v>
      </c>
      <c r="F345" s="67" t="n">
        <v>0</v>
      </c>
      <c r="G345" s="67" t="n">
        <v>0</v>
      </c>
      <c r="H345" s="67" t="n">
        <v>0</v>
      </c>
      <c r="I345" s="67" t="n">
        <v>0</v>
      </c>
      <c r="J345" s="67" t="n">
        <v>0</v>
      </c>
      <c r="K345" s="67" t="n">
        <v>0</v>
      </c>
      <c r="L345" s="67" t="n">
        <v>0</v>
      </c>
      <c r="M345" s="67" t="n">
        <v>0</v>
      </c>
      <c r="N345" s="67" t="n">
        <v>0</v>
      </c>
      <c r="O345" s="67" t="n">
        <v>0</v>
      </c>
      <c r="P345" s="67" t="n">
        <v>0</v>
      </c>
      <c r="Q345" s="67" t="n">
        <v>0</v>
      </c>
      <c r="R345" s="68" t="n">
        <v>0</v>
      </c>
      <c r="S345" s="25" t="str">
        <f aca="false">DEC2HEX(K345+L345*2+M345*4+N345*8+O345*16+P345*32+Q345*64+R345*128,2)&amp;DEC2HEX(C345+D345*2+E345*4+F345*8+G345*16+H345*32+I345*64+J345*128,2)</f>
        <v>0000</v>
      </c>
      <c r="T345" s="16"/>
      <c r="U345" s="58"/>
    </row>
    <row r="346" customFormat="false" ht="10.5" hidden="false" customHeight="true" outlineLevel="0" collapsed="false">
      <c r="A346" s="57"/>
      <c r="C346" s="0" t="n">
        <v>0</v>
      </c>
      <c r="D346" s="0" t="n">
        <v>1</v>
      </c>
      <c r="E346" s="0" t="n">
        <v>2</v>
      </c>
      <c r="F346" s="0" t="n">
        <v>3</v>
      </c>
      <c r="G346" s="0" t="n">
        <v>4</v>
      </c>
      <c r="H346" s="0" t="n">
        <v>5</v>
      </c>
      <c r="I346" s="0" t="n">
        <v>6</v>
      </c>
      <c r="J346" s="0" t="n">
        <v>7</v>
      </c>
      <c r="K346" s="0" t="n">
        <v>8</v>
      </c>
      <c r="L346" s="0" t="n">
        <v>9</v>
      </c>
      <c r="M346" s="0" t="s">
        <v>22</v>
      </c>
      <c r="N346" s="0" t="s">
        <v>23</v>
      </c>
      <c r="O346" s="0" t="s">
        <v>24</v>
      </c>
      <c r="P346" s="0" t="s">
        <v>25</v>
      </c>
      <c r="Q346" s="0" t="s">
        <v>26</v>
      </c>
      <c r="R346" s="0" t="s">
        <v>27</v>
      </c>
      <c r="U346" s="58"/>
    </row>
    <row r="347" customFormat="false" ht="12.75" hidden="false" customHeight="true" outlineLevel="0" collapsed="false">
      <c r="A347" s="57"/>
      <c r="B347" s="0" t="n">
        <v>1</v>
      </c>
      <c r="C347" s="60" t="n">
        <v>1</v>
      </c>
      <c r="D347" s="60" t="n">
        <v>0</v>
      </c>
      <c r="E347" s="60" t="n">
        <v>0</v>
      </c>
      <c r="F347" s="60" t="n">
        <v>0</v>
      </c>
      <c r="G347" s="60" t="n">
        <v>0</v>
      </c>
      <c r="H347" s="60" t="n">
        <v>0</v>
      </c>
      <c r="I347" s="60" t="n">
        <v>0</v>
      </c>
      <c r="J347" s="60" t="n">
        <v>0</v>
      </c>
      <c r="K347" s="60" t="n">
        <v>0</v>
      </c>
      <c r="L347" s="60" t="n">
        <v>0</v>
      </c>
      <c r="M347" s="60" t="n">
        <v>0</v>
      </c>
      <c r="N347" s="60" t="n">
        <v>0</v>
      </c>
      <c r="O347" s="60" t="n">
        <v>0</v>
      </c>
      <c r="P347" s="60" t="n">
        <v>0</v>
      </c>
      <c r="Q347" s="60" t="n">
        <v>0</v>
      </c>
      <c r="R347" s="61" t="n">
        <v>0</v>
      </c>
      <c r="S347" s="25" t="str">
        <f aca="false">DEC2HEX(K347+L347*2+M347*4+N347*8+O347*16+P347*32+Q347*64+R347*128,2)&amp;DEC2HEX(C347+D347*2+E347*4+F347*8+G347*16+H347*32+I347*64+J347*128,2)</f>
        <v>0001</v>
      </c>
      <c r="T347" s="16"/>
      <c r="U347" s="62" t="str">
        <f aca="false">"{PATT,0x"&amp;S347&amp;",0x"&amp;S348&amp;",0x"&amp;S349&amp;",0x"&amp;S350&amp;",0x"&amp;S351&amp;",0x"&amp;S352&amp;",0x"&amp;S353&amp;",0x"&amp;S354&amp;"},"</f>
        <v>{PATT,0x0001,0x0007,0x000F,0x001B,0x003F,0x000E,0x0004,0x0000},</v>
      </c>
    </row>
    <row r="348" customFormat="false" ht="12.75" hidden="false" customHeight="true" outlineLevel="0" collapsed="false">
      <c r="A348" s="57"/>
      <c r="B348" s="0" t="n">
        <v>2</v>
      </c>
      <c r="C348" s="64" t="n">
        <v>1</v>
      </c>
      <c r="D348" s="64" t="n">
        <v>1</v>
      </c>
      <c r="E348" s="64" t="n">
        <v>1</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7</v>
      </c>
      <c r="T348" s="16"/>
      <c r="U348" s="58"/>
    </row>
    <row r="349" customFormat="false" ht="12.75" hidden="false" customHeight="true" outlineLevel="0" collapsed="false">
      <c r="A349" s="57"/>
      <c r="B349" s="0" t="n">
        <v>3</v>
      </c>
      <c r="C349" s="64" t="n">
        <v>1</v>
      </c>
      <c r="D349" s="64" t="n">
        <v>1</v>
      </c>
      <c r="E349" s="64" t="n">
        <v>1</v>
      </c>
      <c r="F349" s="64" t="n">
        <v>1</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F</v>
      </c>
      <c r="T349" s="16"/>
      <c r="U349" s="58"/>
    </row>
    <row r="350" customFormat="false" ht="12.75" hidden="false" customHeight="true" outlineLevel="0" collapsed="false">
      <c r="A350" s="57"/>
      <c r="B350" s="0" t="n">
        <v>4</v>
      </c>
      <c r="C350" s="64" t="n">
        <v>1</v>
      </c>
      <c r="D350" s="64" t="n">
        <v>1</v>
      </c>
      <c r="E350" s="64" t="n">
        <v>0</v>
      </c>
      <c r="F350" s="64" t="n">
        <v>1</v>
      </c>
      <c r="G350" s="64" t="n">
        <v>1</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1B</v>
      </c>
      <c r="T350" s="16"/>
      <c r="U350" s="58"/>
    </row>
    <row r="351" customFormat="false" ht="12.75" hidden="false" customHeight="true" outlineLevel="0" collapsed="false">
      <c r="A351" s="57"/>
      <c r="B351" s="0" t="n">
        <v>5</v>
      </c>
      <c r="C351" s="64" t="n">
        <v>1</v>
      </c>
      <c r="D351" s="64" t="n">
        <v>1</v>
      </c>
      <c r="E351" s="64" t="n">
        <v>1</v>
      </c>
      <c r="F351" s="64" t="n">
        <v>1</v>
      </c>
      <c r="G351" s="64" t="n">
        <v>1</v>
      </c>
      <c r="H351" s="64" t="n">
        <v>1</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3F</v>
      </c>
      <c r="T351" s="16"/>
      <c r="U351" s="58"/>
    </row>
    <row r="352" customFormat="false" ht="12.75" hidden="false" customHeight="true" outlineLevel="0" collapsed="false">
      <c r="A352" s="57"/>
      <c r="B352" s="0" t="n">
        <v>6</v>
      </c>
      <c r="C352" s="64" t="n">
        <v>0</v>
      </c>
      <c r="D352" s="64" t="n">
        <v>1</v>
      </c>
      <c r="E352" s="64" t="n">
        <v>1</v>
      </c>
      <c r="F352" s="64" t="n">
        <v>1</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E</v>
      </c>
      <c r="T352" s="16"/>
      <c r="U352" s="58"/>
    </row>
    <row r="353" customFormat="false" ht="12.75" hidden="false" customHeight="true" outlineLevel="0" collapsed="false">
      <c r="A353" s="57"/>
      <c r="B353" s="0" t="n">
        <v>7</v>
      </c>
      <c r="C353" s="64" t="n">
        <v>0</v>
      </c>
      <c r="D353" s="64" t="n">
        <v>0</v>
      </c>
      <c r="E353" s="64" t="n">
        <v>1</v>
      </c>
      <c r="F353" s="64" t="n">
        <v>0</v>
      </c>
      <c r="G353" s="64" t="n">
        <v>0</v>
      </c>
      <c r="H353" s="64" t="n">
        <v>0</v>
      </c>
      <c r="I353" s="64" t="n">
        <v>0</v>
      </c>
      <c r="J353" s="64" t="n">
        <v>0</v>
      </c>
      <c r="K353" s="64" t="n">
        <v>0</v>
      </c>
      <c r="L353" s="64" t="n">
        <v>0</v>
      </c>
      <c r="M353" s="64" t="n">
        <v>0</v>
      </c>
      <c r="N353" s="64" t="n">
        <v>0</v>
      </c>
      <c r="O353" s="64" t="n">
        <v>0</v>
      </c>
      <c r="P353" s="64" t="n">
        <v>0</v>
      </c>
      <c r="Q353" s="64" t="n">
        <v>0</v>
      </c>
      <c r="R353" s="65" t="n">
        <v>0</v>
      </c>
      <c r="S353" s="25" t="str">
        <f aca="false">DEC2HEX(K353+L353*2+M353*4+N353*8+O353*16+P353*32+Q353*64+R353*128,2)&amp;DEC2HEX(C353+D353*2+E353*4+F353*8+G353*16+H353*32+I353*64+J353*128,2)</f>
        <v>0004</v>
      </c>
      <c r="T353" s="16"/>
      <c r="U353" s="58"/>
    </row>
    <row r="354" customFormat="false" ht="12.75" hidden="false" customHeight="true" outlineLevel="0" collapsed="false">
      <c r="A354" s="57"/>
      <c r="B354" s="0" t="n">
        <v>8</v>
      </c>
      <c r="C354" s="67" t="n">
        <v>0</v>
      </c>
      <c r="D354" s="67" t="n">
        <v>0</v>
      </c>
      <c r="E354" s="67" t="n">
        <v>0</v>
      </c>
      <c r="F354" s="67" t="n">
        <v>0</v>
      </c>
      <c r="G354" s="67" t="n">
        <v>0</v>
      </c>
      <c r="H354" s="67" t="n">
        <v>0</v>
      </c>
      <c r="I354" s="67" t="n">
        <v>0</v>
      </c>
      <c r="J354" s="67" t="n">
        <v>0</v>
      </c>
      <c r="K354" s="67" t="n">
        <v>0</v>
      </c>
      <c r="L354" s="67" t="n">
        <v>0</v>
      </c>
      <c r="M354" s="67" t="n">
        <v>0</v>
      </c>
      <c r="N354" s="67" t="n">
        <v>0</v>
      </c>
      <c r="O354" s="67" t="n">
        <v>0</v>
      </c>
      <c r="P354" s="67" t="n">
        <v>0</v>
      </c>
      <c r="Q354" s="67" t="n">
        <v>0</v>
      </c>
      <c r="R354" s="68" t="n">
        <v>0</v>
      </c>
      <c r="S354" s="25" t="str">
        <f aca="false">DEC2HEX(K354+L354*2+M354*4+N354*8+O354*16+P354*32+Q354*64+R354*128,2)&amp;DEC2HEX(C354+D354*2+E354*4+F354*8+G354*16+H354*32+I354*64+J354*128,2)</f>
        <v>0000</v>
      </c>
      <c r="T354" s="16"/>
      <c r="U354" s="58"/>
    </row>
    <row r="355" customFormat="false" ht="10.5" hidden="false" customHeight="true" outlineLevel="0" collapsed="false">
      <c r="A355" s="57"/>
      <c r="C355" s="0" t="n">
        <v>0</v>
      </c>
      <c r="D355" s="0" t="n">
        <v>1</v>
      </c>
      <c r="E355" s="0" t="n">
        <v>2</v>
      </c>
      <c r="F355" s="0" t="n">
        <v>3</v>
      </c>
      <c r="G355" s="0" t="n">
        <v>4</v>
      </c>
      <c r="H355" s="0" t="n">
        <v>5</v>
      </c>
      <c r="I355" s="0" t="n">
        <v>6</v>
      </c>
      <c r="J355" s="0" t="n">
        <v>7</v>
      </c>
      <c r="K355" s="0" t="n">
        <v>8</v>
      </c>
      <c r="L355" s="0" t="n">
        <v>9</v>
      </c>
      <c r="M355" s="0" t="s">
        <v>22</v>
      </c>
      <c r="N355" s="0" t="s">
        <v>23</v>
      </c>
      <c r="O355" s="0" t="s">
        <v>24</v>
      </c>
      <c r="P355" s="0" t="s">
        <v>25</v>
      </c>
      <c r="Q355" s="0" t="s">
        <v>26</v>
      </c>
      <c r="R355" s="0" t="s">
        <v>27</v>
      </c>
      <c r="U355" s="58"/>
    </row>
    <row r="356" customFormat="false" ht="12.75" hidden="false" customHeight="true" outlineLevel="0" collapsed="false">
      <c r="A356" s="57"/>
      <c r="B356" s="0" t="n">
        <v>1</v>
      </c>
      <c r="C356" s="60" t="n">
        <v>1</v>
      </c>
      <c r="D356" s="60" t="n">
        <v>1</v>
      </c>
      <c r="E356" s="60" t="n">
        <v>1</v>
      </c>
      <c r="F356" s="60" t="n">
        <v>0</v>
      </c>
      <c r="G356" s="60" t="n">
        <v>0</v>
      </c>
      <c r="H356" s="60" t="n">
        <v>0</v>
      </c>
      <c r="I356" s="60" t="n">
        <v>0</v>
      </c>
      <c r="J356" s="60" t="n">
        <v>0</v>
      </c>
      <c r="K356" s="60" t="n">
        <v>0</v>
      </c>
      <c r="L356" s="60" t="n">
        <v>0</v>
      </c>
      <c r="M356" s="60" t="n">
        <v>0</v>
      </c>
      <c r="N356" s="60" t="n">
        <v>0</v>
      </c>
      <c r="O356" s="60" t="n">
        <v>0</v>
      </c>
      <c r="P356" s="60" t="n">
        <v>0</v>
      </c>
      <c r="Q356" s="60" t="n">
        <v>0</v>
      </c>
      <c r="R356" s="61" t="n">
        <v>0</v>
      </c>
      <c r="S356" s="25" t="str">
        <f aca="false">DEC2HEX(K356+L356*2+M356*4+N356*8+O356*16+P356*32+Q356*64+R356*128,2)&amp;DEC2HEX(C356+D356*2+E356*4+F356*8+G356*16+H356*32+I356*64+J356*128,2)</f>
        <v>0007</v>
      </c>
      <c r="T356" s="16"/>
      <c r="U356" s="62" t="str">
        <f aca="false">"{PATT,0x"&amp;S356&amp;",0x"&amp;S357&amp;",0x"&amp;S358&amp;",0x"&amp;S359&amp;",0x"&amp;S360&amp;",0x"&amp;S361&amp;",0x"&amp;S362&amp;",0x"&amp;S363&amp;"},"</f>
        <v>{PATT,0x0007,0x001F,0x003F,0x006D,0x00FF,0x0039,0x0010,0x0000},</v>
      </c>
    </row>
    <row r="357" customFormat="false" ht="12.75" hidden="false" customHeight="true" outlineLevel="0" collapsed="false">
      <c r="A357" s="57"/>
      <c r="B357" s="0" t="n">
        <v>2</v>
      </c>
      <c r="C357" s="64" t="n">
        <v>1</v>
      </c>
      <c r="D357" s="64" t="n">
        <v>1</v>
      </c>
      <c r="E357" s="64" t="n">
        <v>1</v>
      </c>
      <c r="F357" s="64" t="n">
        <v>1</v>
      </c>
      <c r="G357" s="64" t="n">
        <v>1</v>
      </c>
      <c r="H357" s="64" t="n">
        <v>0</v>
      </c>
      <c r="I357" s="64" t="n">
        <v>0</v>
      </c>
      <c r="J357" s="64" t="n">
        <v>0</v>
      </c>
      <c r="K357" s="64" t="n">
        <v>0</v>
      </c>
      <c r="L357" s="64" t="n">
        <v>0</v>
      </c>
      <c r="M357" s="64" t="n">
        <v>0</v>
      </c>
      <c r="N357" s="64" t="n">
        <v>0</v>
      </c>
      <c r="O357" s="64" t="n">
        <v>0</v>
      </c>
      <c r="P357" s="64" t="n">
        <v>0</v>
      </c>
      <c r="Q357" s="64" t="n">
        <v>0</v>
      </c>
      <c r="R357" s="65" t="n">
        <v>0</v>
      </c>
      <c r="S357" s="25" t="str">
        <f aca="false">DEC2HEX(K357+L357*2+M357*4+N357*8+O357*16+P357*32+Q357*64+R357*128,2)&amp;DEC2HEX(C357+D357*2+E357*4+F357*8+G357*16+H357*32+I357*64+J357*128,2)</f>
        <v>001F</v>
      </c>
      <c r="T357" s="16"/>
      <c r="U357" s="58"/>
    </row>
    <row r="358" customFormat="false" ht="12.75" hidden="false" customHeight="true" outlineLevel="0" collapsed="false">
      <c r="A358" s="57"/>
      <c r="B358" s="0" t="n">
        <v>3</v>
      </c>
      <c r="C358" s="64" t="n">
        <v>1</v>
      </c>
      <c r="D358" s="64" t="n">
        <v>1</v>
      </c>
      <c r="E358" s="64" t="n">
        <v>1</v>
      </c>
      <c r="F358" s="64" t="n">
        <v>1</v>
      </c>
      <c r="G358" s="64" t="n">
        <v>1</v>
      </c>
      <c r="H358" s="64" t="n">
        <v>1</v>
      </c>
      <c r="I358" s="64" t="n">
        <v>0</v>
      </c>
      <c r="J358" s="64" t="n">
        <v>0</v>
      </c>
      <c r="K358" s="64" t="n">
        <v>0</v>
      </c>
      <c r="L358" s="64" t="n">
        <v>0</v>
      </c>
      <c r="M358" s="64" t="n">
        <v>0</v>
      </c>
      <c r="N358" s="64" t="n">
        <v>0</v>
      </c>
      <c r="O358" s="64" t="n">
        <v>0</v>
      </c>
      <c r="P358" s="64" t="n">
        <v>0</v>
      </c>
      <c r="Q358" s="64" t="n">
        <v>0</v>
      </c>
      <c r="R358" s="65" t="n">
        <v>0</v>
      </c>
      <c r="S358" s="25" t="str">
        <f aca="false">DEC2HEX(K358+L358*2+M358*4+N358*8+O358*16+P358*32+Q358*64+R358*128,2)&amp;DEC2HEX(C358+D358*2+E358*4+F358*8+G358*16+H358*32+I358*64+J358*128,2)</f>
        <v>003F</v>
      </c>
      <c r="T358" s="16"/>
      <c r="U358" s="58"/>
    </row>
    <row r="359" customFormat="false" ht="12.75" hidden="false" customHeight="true" outlineLevel="0" collapsed="false">
      <c r="A359" s="57"/>
      <c r="B359" s="0" t="n">
        <v>4</v>
      </c>
      <c r="C359" s="64" t="n">
        <v>1</v>
      </c>
      <c r="D359" s="64" t="n">
        <v>0</v>
      </c>
      <c r="E359" s="64" t="n">
        <v>1</v>
      </c>
      <c r="F359" s="64" t="n">
        <v>1</v>
      </c>
      <c r="G359" s="64" t="n">
        <v>0</v>
      </c>
      <c r="H359" s="64" t="n">
        <v>1</v>
      </c>
      <c r="I359" s="64" t="n">
        <v>1</v>
      </c>
      <c r="J359" s="64" t="n">
        <v>0</v>
      </c>
      <c r="K359" s="64" t="n">
        <v>0</v>
      </c>
      <c r="L359" s="64" t="n">
        <v>0</v>
      </c>
      <c r="M359" s="64" t="n">
        <v>0</v>
      </c>
      <c r="N359" s="64" t="n">
        <v>0</v>
      </c>
      <c r="O359" s="64" t="n">
        <v>0</v>
      </c>
      <c r="P359" s="64" t="n">
        <v>0</v>
      </c>
      <c r="Q359" s="64" t="n">
        <v>0</v>
      </c>
      <c r="R359" s="65" t="n">
        <v>0</v>
      </c>
      <c r="S359" s="25" t="str">
        <f aca="false">DEC2HEX(K359+L359*2+M359*4+N359*8+O359*16+P359*32+Q359*64+R359*128,2)&amp;DEC2HEX(C359+D359*2+E359*4+F359*8+G359*16+H359*32+I359*64+J359*128,2)</f>
        <v>006D</v>
      </c>
      <c r="T359" s="16"/>
      <c r="U359" s="58"/>
    </row>
    <row r="360" customFormat="false" ht="12.75" hidden="false" customHeight="true" outlineLevel="0" collapsed="false">
      <c r="A360" s="57"/>
      <c r="B360" s="0" t="n">
        <v>5</v>
      </c>
      <c r="C360" s="64" t="n">
        <v>1</v>
      </c>
      <c r="D360" s="64" t="n">
        <v>1</v>
      </c>
      <c r="E360" s="64" t="n">
        <v>1</v>
      </c>
      <c r="F360" s="64" t="n">
        <v>1</v>
      </c>
      <c r="G360" s="64" t="n">
        <v>1</v>
      </c>
      <c r="H360" s="64" t="n">
        <v>1</v>
      </c>
      <c r="I360" s="64" t="n">
        <v>1</v>
      </c>
      <c r="J360" s="64" t="n">
        <v>1</v>
      </c>
      <c r="K360" s="64" t="n">
        <v>0</v>
      </c>
      <c r="L360" s="64" t="n">
        <v>0</v>
      </c>
      <c r="M360" s="64" t="n">
        <v>0</v>
      </c>
      <c r="N360" s="64" t="n">
        <v>0</v>
      </c>
      <c r="O360" s="64" t="n">
        <v>0</v>
      </c>
      <c r="P360" s="64" t="n">
        <v>0</v>
      </c>
      <c r="Q360" s="64" t="n">
        <v>0</v>
      </c>
      <c r="R360" s="65" t="n">
        <v>0</v>
      </c>
      <c r="S360" s="25" t="str">
        <f aca="false">DEC2HEX(K360+L360*2+M360*4+N360*8+O360*16+P360*32+Q360*64+R360*128,2)&amp;DEC2HEX(C360+D360*2+E360*4+F360*8+G360*16+H360*32+I360*64+J360*128,2)</f>
        <v>00FF</v>
      </c>
      <c r="T360" s="16"/>
      <c r="U360" s="58"/>
    </row>
    <row r="361" customFormat="false" ht="12.75" hidden="false" customHeight="true" outlineLevel="0" collapsed="false">
      <c r="A361" s="57"/>
      <c r="B361" s="0" t="n">
        <v>6</v>
      </c>
      <c r="C361" s="64" t="n">
        <v>1</v>
      </c>
      <c r="D361" s="64" t="n">
        <v>0</v>
      </c>
      <c r="E361" s="64" t="n">
        <v>0</v>
      </c>
      <c r="F361" s="64" t="n">
        <v>1</v>
      </c>
      <c r="G361" s="64" t="n">
        <v>1</v>
      </c>
      <c r="H361" s="64" t="n">
        <v>1</v>
      </c>
      <c r="I361" s="64" t="n">
        <v>0</v>
      </c>
      <c r="J361" s="64" t="n">
        <v>0</v>
      </c>
      <c r="K361" s="64" t="n">
        <v>0</v>
      </c>
      <c r="L361" s="64" t="n">
        <v>0</v>
      </c>
      <c r="M361" s="64" t="n">
        <v>0</v>
      </c>
      <c r="N361" s="64" t="n">
        <v>0</v>
      </c>
      <c r="O361" s="64" t="n">
        <v>0</v>
      </c>
      <c r="P361" s="64" t="n">
        <v>0</v>
      </c>
      <c r="Q361" s="64" t="n">
        <v>0</v>
      </c>
      <c r="R361" s="65" t="n">
        <v>0</v>
      </c>
      <c r="S361" s="25" t="str">
        <f aca="false">DEC2HEX(K361+L361*2+M361*4+N361*8+O361*16+P361*32+Q361*64+R361*128,2)&amp;DEC2HEX(C361+D361*2+E361*4+F361*8+G361*16+H361*32+I361*64+J361*128,2)</f>
        <v>0039</v>
      </c>
      <c r="T361" s="16"/>
      <c r="U361" s="58"/>
    </row>
    <row r="362" customFormat="false" ht="12.75" hidden="false" customHeight="true" outlineLevel="0" collapsed="false">
      <c r="A362" s="57"/>
      <c r="B362" s="0" t="n">
        <v>7</v>
      </c>
      <c r="C362" s="64" t="n">
        <v>0</v>
      </c>
      <c r="D362" s="64" t="n">
        <v>0</v>
      </c>
      <c r="E362" s="64" t="n">
        <v>0</v>
      </c>
      <c r="F362" s="64" t="n">
        <v>0</v>
      </c>
      <c r="G362" s="64" t="n">
        <v>1</v>
      </c>
      <c r="H362" s="64" t="n">
        <v>0</v>
      </c>
      <c r="I362" s="64" t="n">
        <v>0</v>
      </c>
      <c r="J362" s="64" t="n">
        <v>0</v>
      </c>
      <c r="K362" s="64" t="n">
        <v>0</v>
      </c>
      <c r="L362" s="64" t="n">
        <v>0</v>
      </c>
      <c r="M362" s="64" t="n">
        <v>0</v>
      </c>
      <c r="N362" s="64" t="n">
        <v>0</v>
      </c>
      <c r="O362" s="64" t="n">
        <v>0</v>
      </c>
      <c r="P362" s="64" t="n">
        <v>0</v>
      </c>
      <c r="Q362" s="64" t="n">
        <v>0</v>
      </c>
      <c r="R362" s="65" t="n">
        <v>0</v>
      </c>
      <c r="S362" s="25" t="str">
        <f aca="false">DEC2HEX(K362+L362*2+M362*4+N362*8+O362*16+P362*32+Q362*64+R362*128,2)&amp;DEC2HEX(C362+D362*2+E362*4+F362*8+G362*16+H362*32+I362*64+J362*128,2)</f>
        <v>0010</v>
      </c>
      <c r="T362" s="16"/>
      <c r="U362" s="58"/>
    </row>
    <row r="363" customFormat="false" ht="12.75" hidden="false" customHeight="true" outlineLevel="0" collapsed="false">
      <c r="A363" s="57"/>
      <c r="B363" s="0" t="n">
        <v>8</v>
      </c>
      <c r="C363" s="67" t="n">
        <v>0</v>
      </c>
      <c r="D363" s="67" t="n">
        <v>0</v>
      </c>
      <c r="E363" s="67" t="n">
        <v>0</v>
      </c>
      <c r="F363" s="67" t="n">
        <v>0</v>
      </c>
      <c r="G363" s="67" t="n">
        <v>0</v>
      </c>
      <c r="H363" s="67" t="n">
        <v>0</v>
      </c>
      <c r="I363" s="67" t="n">
        <v>0</v>
      </c>
      <c r="J363" s="67" t="n">
        <v>0</v>
      </c>
      <c r="K363" s="67" t="n">
        <v>0</v>
      </c>
      <c r="L363" s="67" t="n">
        <v>0</v>
      </c>
      <c r="M363" s="67" t="n">
        <v>0</v>
      </c>
      <c r="N363" s="67" t="n">
        <v>0</v>
      </c>
      <c r="O363" s="67" t="n">
        <v>0</v>
      </c>
      <c r="P363" s="67" t="n">
        <v>0</v>
      </c>
      <c r="Q363" s="67" t="n">
        <v>0</v>
      </c>
      <c r="R363" s="68" t="n">
        <v>0</v>
      </c>
      <c r="S363" s="25" t="str">
        <f aca="false">DEC2HEX(K363+L363*2+M363*4+N363*8+O363*16+P363*32+Q363*64+R363*128,2)&amp;DEC2HEX(C363+D363*2+E363*4+F363*8+G363*16+H363*32+I363*64+J363*128,2)</f>
        <v>0000</v>
      </c>
      <c r="T363" s="16"/>
      <c r="U363" s="58"/>
    </row>
    <row r="364" customFormat="false" ht="10.5" hidden="false" customHeight="true" outlineLevel="0" collapsed="false">
      <c r="A364" s="57"/>
      <c r="C364" s="0" t="n">
        <v>0</v>
      </c>
      <c r="D364" s="0" t="n">
        <v>1</v>
      </c>
      <c r="E364" s="0" t="n">
        <v>2</v>
      </c>
      <c r="F364" s="0" t="n">
        <v>3</v>
      </c>
      <c r="G364" s="0" t="n">
        <v>4</v>
      </c>
      <c r="H364" s="0" t="n">
        <v>5</v>
      </c>
      <c r="I364" s="0" t="n">
        <v>6</v>
      </c>
      <c r="J364" s="0" t="n">
        <v>7</v>
      </c>
      <c r="K364" s="0" t="n">
        <v>8</v>
      </c>
      <c r="L364" s="0" t="n">
        <v>9</v>
      </c>
      <c r="M364" s="0" t="s">
        <v>22</v>
      </c>
      <c r="N364" s="0" t="s">
        <v>23</v>
      </c>
      <c r="O364" s="0" t="s">
        <v>24</v>
      </c>
      <c r="P364" s="0" t="s">
        <v>25</v>
      </c>
      <c r="Q364" s="0" t="s">
        <v>26</v>
      </c>
      <c r="R364" s="0" t="s">
        <v>27</v>
      </c>
      <c r="U364" s="58"/>
    </row>
    <row r="365" customFormat="false" ht="12.75" hidden="false" customHeight="true" outlineLevel="0" collapsed="false">
      <c r="A365" s="57"/>
      <c r="B365" s="0" t="n">
        <v>1</v>
      </c>
      <c r="C365" s="60" t="n">
        <v>1</v>
      </c>
      <c r="D365" s="60" t="n">
        <v>1</v>
      </c>
      <c r="E365" s="60" t="n">
        <v>1</v>
      </c>
      <c r="F365" s="60" t="n">
        <v>1</v>
      </c>
      <c r="G365" s="60" t="n">
        <v>1</v>
      </c>
      <c r="H365" s="60" t="n">
        <v>0</v>
      </c>
      <c r="I365" s="60" t="n">
        <v>0</v>
      </c>
      <c r="J365" s="60" t="n">
        <v>0</v>
      </c>
      <c r="K365" s="60" t="n">
        <v>0</v>
      </c>
      <c r="L365" s="60" t="n">
        <v>0</v>
      </c>
      <c r="M365" s="60" t="n">
        <v>0</v>
      </c>
      <c r="N365" s="60" t="n">
        <v>0</v>
      </c>
      <c r="O365" s="60" t="n">
        <v>0</v>
      </c>
      <c r="P365" s="60" t="n">
        <v>0</v>
      </c>
      <c r="Q365" s="60" t="n">
        <v>0</v>
      </c>
      <c r="R365" s="61" t="n">
        <v>0</v>
      </c>
      <c r="S365" s="25" t="str">
        <f aca="false">DEC2HEX(K365+L365*2+M365*4+N365*8+O365*16+P365*32+Q365*64+R365*128,2)&amp;DEC2HEX(C365+D365*2+E365*4+F365*8+G365*16+H365*32+I365*64+J365*128,2)</f>
        <v>001F</v>
      </c>
      <c r="T365" s="16"/>
      <c r="U365" s="62" t="str">
        <f aca="false">"{PATT,0x"&amp;S365&amp;",0x"&amp;S366&amp;",0x"&amp;S367&amp;",0x"&amp;S368&amp;",0x"&amp;S369&amp;",0x"&amp;S370&amp;",0x"&amp;S371&amp;",0x"&amp;S372&amp;"},"</f>
        <v>{PATT,0x001F,0x007F,0x00FF,0x01B6,0x03FF,0x00E6,0x0040,0x0000},</v>
      </c>
    </row>
    <row r="366" customFormat="false" ht="12.75" hidden="false" customHeight="true" outlineLevel="0" collapsed="false">
      <c r="A366" s="57"/>
      <c r="B366" s="0" t="n">
        <v>2</v>
      </c>
      <c r="C366" s="64" t="n">
        <v>1</v>
      </c>
      <c r="D366" s="64" t="n">
        <v>1</v>
      </c>
      <c r="E366" s="64" t="n">
        <v>1</v>
      </c>
      <c r="F366" s="64" t="n">
        <v>1</v>
      </c>
      <c r="G366" s="64" t="n">
        <v>1</v>
      </c>
      <c r="H366" s="64" t="n">
        <v>1</v>
      </c>
      <c r="I366" s="64" t="n">
        <v>1</v>
      </c>
      <c r="J366" s="64" t="n">
        <v>0</v>
      </c>
      <c r="K366" s="64" t="n">
        <v>0</v>
      </c>
      <c r="L366" s="64" t="n">
        <v>0</v>
      </c>
      <c r="M366" s="64" t="n">
        <v>0</v>
      </c>
      <c r="N366" s="64" t="n">
        <v>0</v>
      </c>
      <c r="O366" s="64" t="n">
        <v>0</v>
      </c>
      <c r="P366" s="64" t="n">
        <v>0</v>
      </c>
      <c r="Q366" s="64" t="n">
        <v>0</v>
      </c>
      <c r="R366" s="65" t="n">
        <v>0</v>
      </c>
      <c r="S366" s="25" t="str">
        <f aca="false">DEC2HEX(K366+L366*2+M366*4+N366*8+O366*16+P366*32+Q366*64+R366*128,2)&amp;DEC2HEX(C366+D366*2+E366*4+F366*8+G366*16+H366*32+I366*64+J366*128,2)</f>
        <v>007F</v>
      </c>
      <c r="T366" s="16"/>
      <c r="U366" s="58"/>
    </row>
    <row r="367" customFormat="false" ht="12.75" hidden="false" customHeight="true" outlineLevel="0" collapsed="false">
      <c r="A367" s="57"/>
      <c r="B367" s="0" t="n">
        <v>3</v>
      </c>
      <c r="C367" s="64" t="n">
        <v>1</v>
      </c>
      <c r="D367" s="64" t="n">
        <v>1</v>
      </c>
      <c r="E367" s="64" t="n">
        <v>1</v>
      </c>
      <c r="F367" s="64" t="n">
        <v>1</v>
      </c>
      <c r="G367" s="64" t="n">
        <v>1</v>
      </c>
      <c r="H367" s="64" t="n">
        <v>1</v>
      </c>
      <c r="I367" s="64" t="n">
        <v>1</v>
      </c>
      <c r="J367" s="64" t="n">
        <v>1</v>
      </c>
      <c r="K367" s="64" t="n">
        <v>0</v>
      </c>
      <c r="L367" s="64" t="n">
        <v>0</v>
      </c>
      <c r="M367" s="64" t="n">
        <v>0</v>
      </c>
      <c r="N367" s="64" t="n">
        <v>0</v>
      </c>
      <c r="O367" s="64" t="n">
        <v>0</v>
      </c>
      <c r="P367" s="64" t="n">
        <v>0</v>
      </c>
      <c r="Q367" s="64" t="n">
        <v>0</v>
      </c>
      <c r="R367" s="65" t="n">
        <v>0</v>
      </c>
      <c r="S367" s="25" t="str">
        <f aca="false">DEC2HEX(K367+L367*2+M367*4+N367*8+O367*16+P367*32+Q367*64+R367*128,2)&amp;DEC2HEX(C367+D367*2+E367*4+F367*8+G367*16+H367*32+I367*64+J367*128,2)</f>
        <v>00FF</v>
      </c>
      <c r="T367" s="16"/>
      <c r="U367" s="58"/>
    </row>
    <row r="368" customFormat="false" ht="12.75" hidden="false" customHeight="true" outlineLevel="0" collapsed="false">
      <c r="A368" s="57"/>
      <c r="B368" s="0" t="n">
        <v>4</v>
      </c>
      <c r="C368" s="64" t="n">
        <v>0</v>
      </c>
      <c r="D368" s="64" t="n">
        <v>1</v>
      </c>
      <c r="E368" s="64" t="n">
        <v>1</v>
      </c>
      <c r="F368" s="64" t="n">
        <v>0</v>
      </c>
      <c r="G368" s="64" t="n">
        <v>1</v>
      </c>
      <c r="H368" s="64" t="n">
        <v>1</v>
      </c>
      <c r="I368" s="64" t="n">
        <v>0</v>
      </c>
      <c r="J368" s="64" t="n">
        <v>1</v>
      </c>
      <c r="K368" s="64" t="n">
        <v>1</v>
      </c>
      <c r="L368" s="64" t="n">
        <v>0</v>
      </c>
      <c r="M368" s="64" t="n">
        <v>0</v>
      </c>
      <c r="N368" s="64" t="n">
        <v>0</v>
      </c>
      <c r="O368" s="64" t="n">
        <v>0</v>
      </c>
      <c r="P368" s="64" t="n">
        <v>0</v>
      </c>
      <c r="Q368" s="64" t="n">
        <v>0</v>
      </c>
      <c r="R368" s="65" t="n">
        <v>0</v>
      </c>
      <c r="S368" s="25" t="str">
        <f aca="false">DEC2HEX(K368+L368*2+M368*4+N368*8+O368*16+P368*32+Q368*64+R368*128,2)&amp;DEC2HEX(C368+D368*2+E368*4+F368*8+G368*16+H368*32+I368*64+J368*128,2)</f>
        <v>01B6</v>
      </c>
      <c r="T368" s="16"/>
      <c r="U368" s="58"/>
    </row>
    <row r="369" customFormat="false" ht="12.75" hidden="false" customHeight="true" outlineLevel="0" collapsed="false">
      <c r="A369" s="57"/>
      <c r="B369" s="0" t="n">
        <v>5</v>
      </c>
      <c r="C369" s="64" t="n">
        <v>1</v>
      </c>
      <c r="D369" s="64" t="n">
        <v>1</v>
      </c>
      <c r="E369" s="64" t="n">
        <v>1</v>
      </c>
      <c r="F369" s="64" t="n">
        <v>1</v>
      </c>
      <c r="G369" s="64" t="n">
        <v>1</v>
      </c>
      <c r="H369" s="64" t="n">
        <v>1</v>
      </c>
      <c r="I369" s="64" t="n">
        <v>1</v>
      </c>
      <c r="J369" s="64" t="n">
        <v>1</v>
      </c>
      <c r="K369" s="64" t="n">
        <v>1</v>
      </c>
      <c r="L369" s="64" t="n">
        <v>1</v>
      </c>
      <c r="M369" s="64" t="n">
        <v>0</v>
      </c>
      <c r="N369" s="64" t="n">
        <v>0</v>
      </c>
      <c r="O369" s="64" t="n">
        <v>0</v>
      </c>
      <c r="P369" s="64" t="n">
        <v>0</v>
      </c>
      <c r="Q369" s="64" t="n">
        <v>0</v>
      </c>
      <c r="R369" s="65" t="n">
        <v>0</v>
      </c>
      <c r="S369" s="25" t="str">
        <f aca="false">DEC2HEX(K369+L369*2+M369*4+N369*8+O369*16+P369*32+Q369*64+R369*128,2)&amp;DEC2HEX(C369+D369*2+E369*4+F369*8+G369*16+H369*32+I369*64+J369*128,2)</f>
        <v>03FF</v>
      </c>
      <c r="T369" s="16"/>
      <c r="U369" s="58"/>
    </row>
    <row r="370" customFormat="false" ht="12.75" hidden="false" customHeight="true" outlineLevel="0" collapsed="false">
      <c r="A370" s="57"/>
      <c r="B370" s="0" t="n">
        <v>6</v>
      </c>
      <c r="C370" s="64" t="n">
        <v>0</v>
      </c>
      <c r="D370" s="64" t="n">
        <v>1</v>
      </c>
      <c r="E370" s="64" t="n">
        <v>1</v>
      </c>
      <c r="F370" s="64" t="n">
        <v>0</v>
      </c>
      <c r="G370" s="64" t="n">
        <v>0</v>
      </c>
      <c r="H370" s="64" t="n">
        <v>1</v>
      </c>
      <c r="I370" s="64" t="n">
        <v>1</v>
      </c>
      <c r="J370" s="64" t="n">
        <v>1</v>
      </c>
      <c r="K370" s="64" t="n">
        <v>0</v>
      </c>
      <c r="L370" s="64" t="n">
        <v>0</v>
      </c>
      <c r="M370" s="64" t="n">
        <v>0</v>
      </c>
      <c r="N370" s="64" t="n">
        <v>0</v>
      </c>
      <c r="O370" s="64" t="n">
        <v>0</v>
      </c>
      <c r="P370" s="64" t="n">
        <v>0</v>
      </c>
      <c r="Q370" s="64" t="n">
        <v>0</v>
      </c>
      <c r="R370" s="65" t="n">
        <v>0</v>
      </c>
      <c r="S370" s="25" t="str">
        <f aca="false">DEC2HEX(K370+L370*2+M370*4+N370*8+O370*16+P370*32+Q370*64+R370*128,2)&amp;DEC2HEX(C370+D370*2+E370*4+F370*8+G370*16+H370*32+I370*64+J370*128,2)</f>
        <v>00E6</v>
      </c>
      <c r="T370" s="16"/>
      <c r="U370" s="58"/>
    </row>
    <row r="371" customFormat="false" ht="12.75" hidden="false" customHeight="true" outlineLevel="0" collapsed="false">
      <c r="A371" s="57"/>
      <c r="B371" s="0" t="n">
        <v>7</v>
      </c>
      <c r="C371" s="64" t="n">
        <v>0</v>
      </c>
      <c r="D371" s="64" t="n">
        <v>0</v>
      </c>
      <c r="E371" s="64" t="n">
        <v>0</v>
      </c>
      <c r="F371" s="64" t="n">
        <v>0</v>
      </c>
      <c r="G371" s="64" t="n">
        <v>0</v>
      </c>
      <c r="H371" s="64" t="n">
        <v>0</v>
      </c>
      <c r="I371" s="64" t="n">
        <v>1</v>
      </c>
      <c r="J371" s="64" t="n">
        <v>0</v>
      </c>
      <c r="K371" s="64" t="n">
        <v>0</v>
      </c>
      <c r="L371" s="64" t="n">
        <v>0</v>
      </c>
      <c r="M371" s="64" t="n">
        <v>0</v>
      </c>
      <c r="N371" s="64" t="n">
        <v>0</v>
      </c>
      <c r="O371" s="64" t="n">
        <v>0</v>
      </c>
      <c r="P371" s="64" t="n">
        <v>0</v>
      </c>
      <c r="Q371" s="64" t="n">
        <v>0</v>
      </c>
      <c r="R371" s="65" t="n">
        <v>0</v>
      </c>
      <c r="S371" s="25" t="str">
        <f aca="false">DEC2HEX(K371+L371*2+M371*4+N371*8+O371*16+P371*32+Q371*64+R371*128,2)&amp;DEC2HEX(C371+D371*2+E371*4+F371*8+G371*16+H371*32+I371*64+J371*128,2)</f>
        <v>0040</v>
      </c>
      <c r="T371" s="16"/>
      <c r="U371" s="58"/>
    </row>
    <row r="372" customFormat="false" ht="12.75" hidden="false" customHeight="true" outlineLevel="0" collapsed="false">
      <c r="A372" s="57"/>
      <c r="B372" s="0" t="n">
        <v>8</v>
      </c>
      <c r="C372" s="67" t="n">
        <v>0</v>
      </c>
      <c r="D372" s="67" t="n">
        <v>0</v>
      </c>
      <c r="E372" s="67" t="n">
        <v>0</v>
      </c>
      <c r="F372" s="67" t="n">
        <v>0</v>
      </c>
      <c r="G372" s="67" t="n">
        <v>0</v>
      </c>
      <c r="H372" s="67" t="n">
        <v>0</v>
      </c>
      <c r="I372" s="67" t="n">
        <v>0</v>
      </c>
      <c r="J372" s="67" t="n">
        <v>0</v>
      </c>
      <c r="K372" s="67" t="n">
        <v>0</v>
      </c>
      <c r="L372" s="67" t="n">
        <v>0</v>
      </c>
      <c r="M372" s="67" t="n">
        <v>0</v>
      </c>
      <c r="N372" s="67" t="n">
        <v>0</v>
      </c>
      <c r="O372" s="67" t="n">
        <v>0</v>
      </c>
      <c r="P372" s="67" t="n">
        <v>0</v>
      </c>
      <c r="Q372" s="67" t="n">
        <v>0</v>
      </c>
      <c r="R372" s="68" t="n">
        <v>0</v>
      </c>
      <c r="S372" s="25" t="str">
        <f aca="false">DEC2HEX(K372+L372*2+M372*4+N372*8+O372*16+P372*32+Q372*64+R372*128,2)&amp;DEC2HEX(C372+D372*2+E372*4+F372*8+G372*16+H372*32+I372*64+J372*128,2)</f>
        <v>0000</v>
      </c>
      <c r="T372" s="16"/>
      <c r="U372" s="58"/>
    </row>
    <row r="373" customFormat="false" ht="10.5" hidden="false" customHeight="true" outlineLevel="0" collapsed="false">
      <c r="A373" s="57"/>
      <c r="C373" s="0" t="n">
        <v>0</v>
      </c>
      <c r="D373" s="0" t="n">
        <v>1</v>
      </c>
      <c r="E373" s="0" t="n">
        <v>2</v>
      </c>
      <c r="F373" s="0" t="n">
        <v>3</v>
      </c>
      <c r="G373" s="0" t="n">
        <v>4</v>
      </c>
      <c r="H373" s="0" t="n">
        <v>5</v>
      </c>
      <c r="I373" s="0" t="n">
        <v>6</v>
      </c>
      <c r="J373" s="0" t="n">
        <v>7</v>
      </c>
      <c r="K373" s="0" t="n">
        <v>8</v>
      </c>
      <c r="L373" s="0" t="n">
        <v>9</v>
      </c>
      <c r="M373" s="0" t="s">
        <v>22</v>
      </c>
      <c r="N373" s="0" t="s">
        <v>23</v>
      </c>
      <c r="O373" s="0" t="s">
        <v>24</v>
      </c>
      <c r="P373" s="0" t="s">
        <v>25</v>
      </c>
      <c r="Q373" s="0" t="s">
        <v>26</v>
      </c>
      <c r="R373" s="0" t="s">
        <v>27</v>
      </c>
      <c r="U373" s="58"/>
    </row>
    <row r="374" customFormat="false" ht="12.75" hidden="false" customHeight="true" outlineLevel="0" collapsed="false">
      <c r="A374" s="57"/>
      <c r="B374" s="0" t="n">
        <v>1</v>
      </c>
      <c r="C374" s="60" t="n">
        <v>0</v>
      </c>
      <c r="D374" s="60" t="n">
        <v>1</v>
      </c>
      <c r="E374" s="60" t="n">
        <v>1</v>
      </c>
      <c r="F374" s="60" t="n">
        <v>1</v>
      </c>
      <c r="G374" s="60" t="n">
        <v>1</v>
      </c>
      <c r="H374" s="60" t="n">
        <v>1</v>
      </c>
      <c r="I374" s="60" t="n">
        <v>1</v>
      </c>
      <c r="J374" s="60" t="n">
        <v>0</v>
      </c>
      <c r="K374" s="60" t="n">
        <v>0</v>
      </c>
      <c r="L374" s="60" t="n">
        <v>0</v>
      </c>
      <c r="M374" s="60" t="n">
        <v>0</v>
      </c>
      <c r="N374" s="60" t="n">
        <v>0</v>
      </c>
      <c r="O374" s="60" t="n">
        <v>0</v>
      </c>
      <c r="P374" s="60" t="n">
        <v>0</v>
      </c>
      <c r="Q374" s="60" t="n">
        <v>0</v>
      </c>
      <c r="R374" s="61" t="n">
        <v>0</v>
      </c>
      <c r="S374" s="25" t="str">
        <f aca="false">DEC2HEX(K374+L374*2+M374*4+N374*8+O374*16+P374*32+Q374*64+R374*128,2)&amp;DEC2HEX(C374+D374*2+E374*4+F374*8+G374*16+H374*32+I374*64+J374*128,2)</f>
        <v>007E</v>
      </c>
      <c r="T374" s="16"/>
      <c r="U374" s="62" t="str">
        <f aca="false">"{PATT,0x"&amp;S374&amp;",0x"&amp;S375&amp;",0x"&amp;S376&amp;",0x"&amp;S377&amp;",0x"&amp;S378&amp;",0x"&amp;S379&amp;",0x"&amp;S380&amp;",0x"&amp;S381&amp;"},"</f>
        <v>{PATT,0x007E,0x01FF,0x03FF,0x06DB,0x0FFF,0x0399,0x0100,0x0000},</v>
      </c>
    </row>
    <row r="375" customFormat="false" ht="12.75" hidden="false" customHeight="true" outlineLevel="0" collapsed="false">
      <c r="A375" s="57"/>
      <c r="B375" s="0" t="n">
        <v>2</v>
      </c>
      <c r="C375" s="64" t="n">
        <v>1</v>
      </c>
      <c r="D375" s="64" t="n">
        <v>1</v>
      </c>
      <c r="E375" s="64" t="n">
        <v>1</v>
      </c>
      <c r="F375" s="64" t="n">
        <v>1</v>
      </c>
      <c r="G375" s="64" t="n">
        <v>1</v>
      </c>
      <c r="H375" s="64" t="n">
        <v>1</v>
      </c>
      <c r="I375" s="64" t="n">
        <v>1</v>
      </c>
      <c r="J375" s="64" t="n">
        <v>1</v>
      </c>
      <c r="K375" s="64" t="n">
        <v>1</v>
      </c>
      <c r="L375" s="64" t="n">
        <v>0</v>
      </c>
      <c r="M375" s="64" t="n">
        <v>0</v>
      </c>
      <c r="N375" s="64" t="n">
        <v>0</v>
      </c>
      <c r="O375" s="64" t="n">
        <v>0</v>
      </c>
      <c r="P375" s="64" t="n">
        <v>0</v>
      </c>
      <c r="Q375" s="64" t="n">
        <v>0</v>
      </c>
      <c r="R375" s="65" t="n">
        <v>0</v>
      </c>
      <c r="S375" s="25" t="str">
        <f aca="false">DEC2HEX(K375+L375*2+M375*4+N375*8+O375*16+P375*32+Q375*64+R375*128,2)&amp;DEC2HEX(C375+D375*2+E375*4+F375*8+G375*16+H375*32+I375*64+J375*128,2)</f>
        <v>01FF</v>
      </c>
      <c r="T375" s="16"/>
      <c r="U375" s="58"/>
    </row>
    <row r="376" customFormat="false" ht="12.75" hidden="false" customHeight="true" outlineLevel="0" collapsed="false">
      <c r="A376" s="57"/>
      <c r="B376" s="0" t="n">
        <v>3</v>
      </c>
      <c r="C376" s="64" t="n">
        <v>1</v>
      </c>
      <c r="D376" s="64" t="n">
        <v>1</v>
      </c>
      <c r="E376" s="64" t="n">
        <v>1</v>
      </c>
      <c r="F376" s="64" t="n">
        <v>1</v>
      </c>
      <c r="G376" s="64" t="n">
        <v>1</v>
      </c>
      <c r="H376" s="64" t="n">
        <v>1</v>
      </c>
      <c r="I376" s="64" t="n">
        <v>1</v>
      </c>
      <c r="J376" s="64" t="n">
        <v>1</v>
      </c>
      <c r="K376" s="64" t="n">
        <v>1</v>
      </c>
      <c r="L376" s="64" t="n">
        <v>1</v>
      </c>
      <c r="M376" s="64" t="n">
        <v>0</v>
      </c>
      <c r="N376" s="64" t="n">
        <v>0</v>
      </c>
      <c r="O376" s="64" t="n">
        <v>0</v>
      </c>
      <c r="P376" s="64" t="n">
        <v>0</v>
      </c>
      <c r="Q376" s="64" t="n">
        <v>0</v>
      </c>
      <c r="R376" s="65" t="n">
        <v>0</v>
      </c>
      <c r="S376" s="25" t="str">
        <f aca="false">DEC2HEX(K376+L376*2+M376*4+N376*8+O376*16+P376*32+Q376*64+R376*128,2)&amp;DEC2HEX(C376+D376*2+E376*4+F376*8+G376*16+H376*32+I376*64+J376*128,2)</f>
        <v>03FF</v>
      </c>
      <c r="T376" s="16"/>
      <c r="U376" s="58"/>
    </row>
    <row r="377" customFormat="false" ht="12.75" hidden="false" customHeight="true" outlineLevel="0" collapsed="false">
      <c r="A377" s="57"/>
      <c r="B377" s="0" t="n">
        <v>4</v>
      </c>
      <c r="C377" s="64" t="n">
        <v>1</v>
      </c>
      <c r="D377" s="64" t="n">
        <v>1</v>
      </c>
      <c r="E377" s="64" t="n">
        <v>0</v>
      </c>
      <c r="F377" s="64" t="n">
        <v>1</v>
      </c>
      <c r="G377" s="64" t="n">
        <v>1</v>
      </c>
      <c r="H377" s="64" t="n">
        <v>0</v>
      </c>
      <c r="I377" s="64" t="n">
        <v>1</v>
      </c>
      <c r="J377" s="64" t="n">
        <v>1</v>
      </c>
      <c r="K377" s="64" t="n">
        <v>0</v>
      </c>
      <c r="L377" s="64" t="n">
        <v>1</v>
      </c>
      <c r="M377" s="64" t="n">
        <v>1</v>
      </c>
      <c r="N377" s="64" t="n">
        <v>0</v>
      </c>
      <c r="O377" s="64" t="n">
        <v>0</v>
      </c>
      <c r="P377" s="64" t="n">
        <v>0</v>
      </c>
      <c r="Q377" s="64" t="n">
        <v>0</v>
      </c>
      <c r="R377" s="65" t="n">
        <v>0</v>
      </c>
      <c r="S377" s="25" t="str">
        <f aca="false">DEC2HEX(K377+L377*2+M377*4+N377*8+O377*16+P377*32+Q377*64+R377*128,2)&amp;DEC2HEX(C377+D377*2+E377*4+F377*8+G377*16+H377*32+I377*64+J377*128,2)</f>
        <v>06DB</v>
      </c>
      <c r="T377" s="16"/>
      <c r="U377" s="58"/>
    </row>
    <row r="378" customFormat="false" ht="12.75" hidden="false" customHeight="true" outlineLevel="0" collapsed="false">
      <c r="A378" s="57"/>
      <c r="B378" s="0" t="n">
        <v>5</v>
      </c>
      <c r="C378" s="64" t="n">
        <v>1</v>
      </c>
      <c r="D378" s="64" t="n">
        <v>1</v>
      </c>
      <c r="E378" s="64" t="n">
        <v>1</v>
      </c>
      <c r="F378" s="64" t="n">
        <v>1</v>
      </c>
      <c r="G378" s="64" t="n">
        <v>1</v>
      </c>
      <c r="H378" s="64" t="n">
        <v>1</v>
      </c>
      <c r="I378" s="64" t="n">
        <v>1</v>
      </c>
      <c r="J378" s="64" t="n">
        <v>1</v>
      </c>
      <c r="K378" s="64" t="n">
        <v>1</v>
      </c>
      <c r="L378" s="64" t="n">
        <v>1</v>
      </c>
      <c r="M378" s="64" t="n">
        <v>1</v>
      </c>
      <c r="N378" s="64" t="n">
        <v>1</v>
      </c>
      <c r="O378" s="64" t="n">
        <v>0</v>
      </c>
      <c r="P378" s="64" t="n">
        <v>0</v>
      </c>
      <c r="Q378" s="64" t="n">
        <v>0</v>
      </c>
      <c r="R378" s="65" t="n">
        <v>0</v>
      </c>
      <c r="S378" s="25" t="str">
        <f aca="false">DEC2HEX(K378+L378*2+M378*4+N378*8+O378*16+P378*32+Q378*64+R378*128,2)&amp;DEC2HEX(C378+D378*2+E378*4+F378*8+G378*16+H378*32+I378*64+J378*128,2)</f>
        <v>0FFF</v>
      </c>
      <c r="T378" s="16"/>
      <c r="U378" s="58"/>
    </row>
    <row r="379" customFormat="false" ht="12.75" hidden="false" customHeight="true" outlineLevel="0" collapsed="false">
      <c r="A379" s="57"/>
      <c r="B379" s="0" t="n">
        <v>6</v>
      </c>
      <c r="C379" s="64" t="n">
        <v>1</v>
      </c>
      <c r="D379" s="64" t="n">
        <v>0</v>
      </c>
      <c r="E379" s="64" t="n">
        <v>0</v>
      </c>
      <c r="F379" s="64" t="n">
        <v>1</v>
      </c>
      <c r="G379" s="64" t="n">
        <v>1</v>
      </c>
      <c r="H379" s="64" t="n">
        <v>0</v>
      </c>
      <c r="I379" s="64" t="n">
        <v>0</v>
      </c>
      <c r="J379" s="64" t="n">
        <v>1</v>
      </c>
      <c r="K379" s="64" t="n">
        <v>1</v>
      </c>
      <c r="L379" s="64" t="n">
        <v>1</v>
      </c>
      <c r="M379" s="64" t="n">
        <v>0</v>
      </c>
      <c r="N379" s="64" t="n">
        <v>0</v>
      </c>
      <c r="O379" s="64" t="n">
        <v>0</v>
      </c>
      <c r="P379" s="64" t="n">
        <v>0</v>
      </c>
      <c r="Q379" s="64" t="n">
        <v>0</v>
      </c>
      <c r="R379" s="65" t="n">
        <v>0</v>
      </c>
      <c r="S379" s="25" t="str">
        <f aca="false">DEC2HEX(K379+L379*2+M379*4+N379*8+O379*16+P379*32+Q379*64+R379*128,2)&amp;DEC2HEX(C379+D379*2+E379*4+F379*8+G379*16+H379*32+I379*64+J379*128,2)</f>
        <v>0399</v>
      </c>
      <c r="T379" s="16"/>
      <c r="U379" s="58"/>
    </row>
    <row r="380" customFormat="false" ht="12.75" hidden="false" customHeight="true" outlineLevel="0" collapsed="false">
      <c r="A380" s="57"/>
      <c r="B380" s="0" t="n">
        <v>7</v>
      </c>
      <c r="C380" s="64" t="n">
        <v>0</v>
      </c>
      <c r="D380" s="64" t="n">
        <v>0</v>
      </c>
      <c r="E380" s="64" t="n">
        <v>0</v>
      </c>
      <c r="F380" s="64" t="n">
        <v>0</v>
      </c>
      <c r="G380" s="64" t="n">
        <v>0</v>
      </c>
      <c r="H380" s="64" t="n">
        <v>0</v>
      </c>
      <c r="I380" s="64" t="n">
        <v>0</v>
      </c>
      <c r="J380" s="64" t="n">
        <v>0</v>
      </c>
      <c r="K380" s="64" t="n">
        <v>1</v>
      </c>
      <c r="L380" s="64" t="n">
        <v>0</v>
      </c>
      <c r="M380" s="64" t="n">
        <v>0</v>
      </c>
      <c r="N380" s="64" t="n">
        <v>0</v>
      </c>
      <c r="O380" s="64" t="n">
        <v>0</v>
      </c>
      <c r="P380" s="64" t="n">
        <v>0</v>
      </c>
      <c r="Q380" s="64" t="n">
        <v>0</v>
      </c>
      <c r="R380" s="65" t="n">
        <v>0</v>
      </c>
      <c r="S380" s="25" t="str">
        <f aca="false">DEC2HEX(K380+L380*2+M380*4+N380*8+O380*16+P380*32+Q380*64+R380*128,2)&amp;DEC2HEX(C380+D380*2+E380*4+F380*8+G380*16+H380*32+I380*64+J380*128,2)</f>
        <v>0100</v>
      </c>
      <c r="T380" s="16"/>
      <c r="U380" s="58"/>
    </row>
    <row r="381" customFormat="false" ht="12.75" hidden="false" customHeight="true" outlineLevel="0" collapsed="false">
      <c r="A381" s="57"/>
      <c r="B381" s="0" t="n">
        <v>8</v>
      </c>
      <c r="C381" s="67" t="n">
        <v>0</v>
      </c>
      <c r="D381" s="67" t="n">
        <v>0</v>
      </c>
      <c r="E381" s="67" t="n">
        <v>0</v>
      </c>
      <c r="F381" s="67" t="n">
        <v>0</v>
      </c>
      <c r="G381" s="67" t="n">
        <v>0</v>
      </c>
      <c r="H381" s="67" t="n">
        <v>0</v>
      </c>
      <c r="I381" s="67" t="n">
        <v>0</v>
      </c>
      <c r="J381" s="67" t="n">
        <v>0</v>
      </c>
      <c r="K381" s="67" t="n">
        <v>0</v>
      </c>
      <c r="L381" s="67" t="n">
        <v>0</v>
      </c>
      <c r="M381" s="67" t="n">
        <v>0</v>
      </c>
      <c r="N381" s="67" t="n">
        <v>0</v>
      </c>
      <c r="O381" s="67" t="n">
        <v>0</v>
      </c>
      <c r="P381" s="67" t="n">
        <v>0</v>
      </c>
      <c r="Q381" s="67" t="n">
        <v>0</v>
      </c>
      <c r="R381" s="68" t="n">
        <v>0</v>
      </c>
      <c r="S381" s="25" t="str">
        <f aca="false">DEC2HEX(K381+L381*2+M381*4+N381*8+O381*16+P381*32+Q381*64+R381*128,2)&amp;DEC2HEX(C381+D381*2+E381*4+F381*8+G381*16+H381*32+I381*64+J381*128,2)</f>
        <v>0000</v>
      </c>
      <c r="T381" s="16"/>
      <c r="U381" s="58"/>
    </row>
    <row r="382" customFormat="false" ht="10.5" hidden="false" customHeight="true" outlineLevel="0" collapsed="false">
      <c r="A382" s="57"/>
      <c r="C382" s="0" t="n">
        <v>0</v>
      </c>
      <c r="D382" s="0" t="n">
        <v>1</v>
      </c>
      <c r="E382" s="0" t="n">
        <v>2</v>
      </c>
      <c r="F382" s="0" t="n">
        <v>3</v>
      </c>
      <c r="G382" s="0" t="n">
        <v>4</v>
      </c>
      <c r="H382" s="0" t="n">
        <v>5</v>
      </c>
      <c r="I382" s="0" t="n">
        <v>6</v>
      </c>
      <c r="J382" s="0" t="n">
        <v>7</v>
      </c>
      <c r="K382" s="0" t="n">
        <v>8</v>
      </c>
      <c r="L382" s="0" t="n">
        <v>9</v>
      </c>
      <c r="M382" s="0" t="s">
        <v>22</v>
      </c>
      <c r="N382" s="0" t="s">
        <v>23</v>
      </c>
      <c r="O382" s="0" t="s">
        <v>24</v>
      </c>
      <c r="P382" s="0" t="s">
        <v>25</v>
      </c>
      <c r="Q382" s="0" t="s">
        <v>26</v>
      </c>
      <c r="R382" s="0" t="s">
        <v>27</v>
      </c>
      <c r="U382" s="58"/>
    </row>
    <row r="383" customFormat="false" ht="12.75" hidden="false" customHeight="true" outlineLevel="0" collapsed="false">
      <c r="A383" s="57"/>
      <c r="B383" s="0" t="n">
        <v>1</v>
      </c>
      <c r="C383" s="60" t="n">
        <v>0</v>
      </c>
      <c r="D383" s="60" t="n">
        <v>0</v>
      </c>
      <c r="E383" s="60" t="n">
        <v>0</v>
      </c>
      <c r="F383" s="60" t="n">
        <v>1</v>
      </c>
      <c r="G383" s="60" t="n">
        <v>1</v>
      </c>
      <c r="H383" s="60" t="n">
        <v>1</v>
      </c>
      <c r="I383" s="60" t="n">
        <v>1</v>
      </c>
      <c r="J383" s="60" t="n">
        <v>1</v>
      </c>
      <c r="K383" s="60" t="n">
        <v>1</v>
      </c>
      <c r="L383" s="60" t="n">
        <v>0</v>
      </c>
      <c r="M383" s="60" t="n">
        <v>0</v>
      </c>
      <c r="N383" s="60" t="n">
        <v>0</v>
      </c>
      <c r="O383" s="60" t="n">
        <v>0</v>
      </c>
      <c r="P383" s="60" t="n">
        <v>0</v>
      </c>
      <c r="Q383" s="60" t="n">
        <v>0</v>
      </c>
      <c r="R383" s="61" t="n">
        <v>0</v>
      </c>
      <c r="S383" s="25" t="str">
        <f aca="false">DEC2HEX(K383+L383*2+M383*4+N383*8+O383*16+P383*32+Q383*64+R383*128,2)&amp;DEC2HEX(C383+D383*2+E383*4+F383*8+G383*16+H383*32+I383*64+J383*128,2)</f>
        <v>01F8</v>
      </c>
      <c r="T383" s="16"/>
      <c r="U383" s="62" t="str">
        <f aca="false">"{PATT,0x"&amp;S383&amp;",0x"&amp;S384&amp;",0x"&amp;S385&amp;",0x"&amp;S386&amp;",0x"&amp;S387&amp;",0x"&amp;S388&amp;",0x"&amp;S389&amp;",0x"&amp;S390&amp;"},"</f>
        <v>{PATT,0x01F8,0x07FE,0x0FFF,0x1B6D,0x3FFF,0x0E67,0x0402,0x0000},</v>
      </c>
    </row>
    <row r="384" customFormat="false" ht="12.75" hidden="false" customHeight="true" outlineLevel="0" collapsed="false">
      <c r="A384" s="57"/>
      <c r="B384" s="0" t="n">
        <v>2</v>
      </c>
      <c r="C384" s="64" t="n">
        <v>0</v>
      </c>
      <c r="D384" s="64" t="n">
        <v>1</v>
      </c>
      <c r="E384" s="64" t="n">
        <v>1</v>
      </c>
      <c r="F384" s="64" t="n">
        <v>1</v>
      </c>
      <c r="G384" s="64" t="n">
        <v>1</v>
      </c>
      <c r="H384" s="64" t="n">
        <v>1</v>
      </c>
      <c r="I384" s="64" t="n">
        <v>1</v>
      </c>
      <c r="J384" s="64" t="n">
        <v>1</v>
      </c>
      <c r="K384" s="64" t="n">
        <v>1</v>
      </c>
      <c r="L384" s="64" t="n">
        <v>1</v>
      </c>
      <c r="M384" s="64" t="n">
        <v>1</v>
      </c>
      <c r="N384" s="64" t="n">
        <v>0</v>
      </c>
      <c r="O384" s="64" t="n">
        <v>0</v>
      </c>
      <c r="P384" s="64" t="n">
        <v>0</v>
      </c>
      <c r="Q384" s="64" t="n">
        <v>0</v>
      </c>
      <c r="R384" s="65" t="n">
        <v>0</v>
      </c>
      <c r="S384" s="25" t="str">
        <f aca="false">DEC2HEX(K384+L384*2+M384*4+N384*8+O384*16+P384*32+Q384*64+R384*128,2)&amp;DEC2HEX(C384+D384*2+E384*4+F384*8+G384*16+H384*32+I384*64+J384*128,2)</f>
        <v>07FE</v>
      </c>
      <c r="T384" s="16"/>
      <c r="U384" s="58"/>
    </row>
    <row r="385" customFormat="false" ht="12.75" hidden="false" customHeight="true" outlineLevel="0" collapsed="false">
      <c r="A385" s="57"/>
      <c r="B385" s="0" t="n">
        <v>3</v>
      </c>
      <c r="C385" s="64" t="n">
        <v>1</v>
      </c>
      <c r="D385" s="64" t="n">
        <v>1</v>
      </c>
      <c r="E385" s="64" t="n">
        <v>1</v>
      </c>
      <c r="F385" s="64" t="n">
        <v>1</v>
      </c>
      <c r="G385" s="64" t="n">
        <v>1</v>
      </c>
      <c r="H385" s="64" t="n">
        <v>1</v>
      </c>
      <c r="I385" s="64" t="n">
        <v>1</v>
      </c>
      <c r="J385" s="64" t="n">
        <v>1</v>
      </c>
      <c r="K385" s="64" t="n">
        <v>1</v>
      </c>
      <c r="L385" s="64" t="n">
        <v>1</v>
      </c>
      <c r="M385" s="64" t="n">
        <v>1</v>
      </c>
      <c r="N385" s="64" t="n">
        <v>1</v>
      </c>
      <c r="O385" s="64" t="n">
        <v>0</v>
      </c>
      <c r="P385" s="64" t="n">
        <v>0</v>
      </c>
      <c r="Q385" s="64" t="n">
        <v>0</v>
      </c>
      <c r="R385" s="65" t="n">
        <v>0</v>
      </c>
      <c r="S385" s="25" t="str">
        <f aca="false">DEC2HEX(K385+L385*2+M385*4+N385*8+O385*16+P385*32+Q385*64+R385*128,2)&amp;DEC2HEX(C385+D385*2+E385*4+F385*8+G385*16+H385*32+I385*64+J385*128,2)</f>
        <v>0FFF</v>
      </c>
      <c r="T385" s="16"/>
      <c r="U385" s="58"/>
    </row>
    <row r="386" customFormat="false" ht="12.75" hidden="false" customHeight="true" outlineLevel="0" collapsed="false">
      <c r="A386" s="57"/>
      <c r="B386" s="0" t="n">
        <v>4</v>
      </c>
      <c r="C386" s="64" t="n">
        <v>1</v>
      </c>
      <c r="D386" s="64" t="n">
        <v>0</v>
      </c>
      <c r="E386" s="64" t="n">
        <v>1</v>
      </c>
      <c r="F386" s="64" t="n">
        <v>1</v>
      </c>
      <c r="G386" s="64" t="n">
        <v>0</v>
      </c>
      <c r="H386" s="64" t="n">
        <v>1</v>
      </c>
      <c r="I386" s="64" t="n">
        <v>1</v>
      </c>
      <c r="J386" s="64" t="n">
        <v>0</v>
      </c>
      <c r="K386" s="64" t="n">
        <v>1</v>
      </c>
      <c r="L386" s="64" t="n">
        <v>1</v>
      </c>
      <c r="M386" s="64" t="n">
        <v>0</v>
      </c>
      <c r="N386" s="64" t="n">
        <v>1</v>
      </c>
      <c r="O386" s="64" t="n">
        <v>1</v>
      </c>
      <c r="P386" s="64" t="n">
        <v>0</v>
      </c>
      <c r="Q386" s="64" t="n">
        <v>0</v>
      </c>
      <c r="R386" s="65" t="n">
        <v>0</v>
      </c>
      <c r="S386" s="25" t="str">
        <f aca="false">DEC2HEX(K386+L386*2+M386*4+N386*8+O386*16+P386*32+Q386*64+R386*128,2)&amp;DEC2HEX(C386+D386*2+E386*4+F386*8+G386*16+H386*32+I386*64+J386*128,2)</f>
        <v>1B6D</v>
      </c>
      <c r="T386" s="16"/>
      <c r="U386" s="58"/>
    </row>
    <row r="387" customFormat="false" ht="12.75" hidden="false" customHeight="true" outlineLevel="0" collapsed="false">
      <c r="A387" s="57"/>
      <c r="B387" s="0" t="n">
        <v>5</v>
      </c>
      <c r="C387" s="64" t="n">
        <v>1</v>
      </c>
      <c r="D387" s="64" t="n">
        <v>1</v>
      </c>
      <c r="E387" s="64" t="n">
        <v>1</v>
      </c>
      <c r="F387" s="64" t="n">
        <v>1</v>
      </c>
      <c r="G387" s="64" t="n">
        <v>1</v>
      </c>
      <c r="H387" s="64" t="n">
        <v>1</v>
      </c>
      <c r="I387" s="64" t="n">
        <v>1</v>
      </c>
      <c r="J387" s="64" t="n">
        <v>1</v>
      </c>
      <c r="K387" s="64" t="n">
        <v>1</v>
      </c>
      <c r="L387" s="64" t="n">
        <v>1</v>
      </c>
      <c r="M387" s="64" t="n">
        <v>1</v>
      </c>
      <c r="N387" s="64" t="n">
        <v>1</v>
      </c>
      <c r="O387" s="64" t="n">
        <v>1</v>
      </c>
      <c r="P387" s="64" t="n">
        <v>1</v>
      </c>
      <c r="Q387" s="64" t="n">
        <v>0</v>
      </c>
      <c r="R387" s="65" t="n">
        <v>0</v>
      </c>
      <c r="S387" s="25" t="str">
        <f aca="false">DEC2HEX(K387+L387*2+M387*4+N387*8+O387*16+P387*32+Q387*64+R387*128,2)&amp;DEC2HEX(C387+D387*2+E387*4+F387*8+G387*16+H387*32+I387*64+J387*128,2)</f>
        <v>3FFF</v>
      </c>
      <c r="T387" s="16"/>
      <c r="U387" s="58"/>
    </row>
    <row r="388" customFormat="false" ht="12.75" hidden="false" customHeight="true" outlineLevel="0" collapsed="false">
      <c r="A388" s="57"/>
      <c r="B388" s="0" t="n">
        <v>6</v>
      </c>
      <c r="C388" s="64" t="n">
        <v>1</v>
      </c>
      <c r="D388" s="64" t="n">
        <v>1</v>
      </c>
      <c r="E388" s="64" t="n">
        <v>1</v>
      </c>
      <c r="F388" s="64" t="n">
        <v>0</v>
      </c>
      <c r="G388" s="64" t="n">
        <v>0</v>
      </c>
      <c r="H388" s="64" t="n">
        <v>1</v>
      </c>
      <c r="I388" s="64" t="n">
        <v>1</v>
      </c>
      <c r="J388" s="64" t="n">
        <v>0</v>
      </c>
      <c r="K388" s="64" t="n">
        <v>0</v>
      </c>
      <c r="L388" s="64" t="n">
        <v>1</v>
      </c>
      <c r="M388" s="64" t="n">
        <v>1</v>
      </c>
      <c r="N388" s="64" t="n">
        <v>1</v>
      </c>
      <c r="O388" s="64" t="n">
        <v>0</v>
      </c>
      <c r="P388" s="64" t="n">
        <v>0</v>
      </c>
      <c r="Q388" s="64" t="n">
        <v>0</v>
      </c>
      <c r="R388" s="65" t="n">
        <v>0</v>
      </c>
      <c r="S388" s="25" t="str">
        <f aca="false">DEC2HEX(K388+L388*2+M388*4+N388*8+O388*16+P388*32+Q388*64+R388*128,2)&amp;DEC2HEX(C388+D388*2+E388*4+F388*8+G388*16+H388*32+I388*64+J388*128,2)</f>
        <v>0E67</v>
      </c>
      <c r="T388" s="16"/>
      <c r="U388" s="58"/>
    </row>
    <row r="389" customFormat="false" ht="12.75" hidden="false" customHeight="true" outlineLevel="0" collapsed="false">
      <c r="A389" s="57"/>
      <c r="B389" s="0" t="n">
        <v>7</v>
      </c>
      <c r="C389" s="64" t="n">
        <v>0</v>
      </c>
      <c r="D389" s="64" t="n">
        <v>1</v>
      </c>
      <c r="E389" s="64" t="n">
        <v>0</v>
      </c>
      <c r="F389" s="64" t="n">
        <v>0</v>
      </c>
      <c r="G389" s="64" t="n">
        <v>0</v>
      </c>
      <c r="H389" s="64" t="n">
        <v>0</v>
      </c>
      <c r="I389" s="64" t="n">
        <v>0</v>
      </c>
      <c r="J389" s="64" t="n">
        <v>0</v>
      </c>
      <c r="K389" s="64" t="n">
        <v>0</v>
      </c>
      <c r="L389" s="64" t="n">
        <v>0</v>
      </c>
      <c r="M389" s="64" t="n">
        <v>1</v>
      </c>
      <c r="N389" s="64" t="n">
        <v>0</v>
      </c>
      <c r="O389" s="64" t="n">
        <v>0</v>
      </c>
      <c r="P389" s="64" t="n">
        <v>0</v>
      </c>
      <c r="Q389" s="64" t="n">
        <v>0</v>
      </c>
      <c r="R389" s="65" t="n">
        <v>0</v>
      </c>
      <c r="S389" s="25" t="str">
        <f aca="false">DEC2HEX(K389+L389*2+M389*4+N389*8+O389*16+P389*32+Q389*64+R389*128,2)&amp;DEC2HEX(C389+D389*2+E389*4+F389*8+G389*16+H389*32+I389*64+J389*128,2)</f>
        <v>0402</v>
      </c>
      <c r="T389" s="16"/>
      <c r="U389" s="58"/>
    </row>
    <row r="390" customFormat="false" ht="12.75" hidden="false" customHeight="true" outlineLevel="0" collapsed="false">
      <c r="A390" s="57"/>
      <c r="B390" s="0" t="n">
        <v>8</v>
      </c>
      <c r="C390" s="67" t="n">
        <v>0</v>
      </c>
      <c r="D390" s="67" t="n">
        <v>0</v>
      </c>
      <c r="E390" s="67" t="n">
        <v>0</v>
      </c>
      <c r="F390" s="67" t="n">
        <v>0</v>
      </c>
      <c r="G390" s="67" t="n">
        <v>0</v>
      </c>
      <c r="H390" s="67" t="n">
        <v>0</v>
      </c>
      <c r="I390" s="67" t="n">
        <v>0</v>
      </c>
      <c r="J390" s="67" t="n">
        <v>0</v>
      </c>
      <c r="K390" s="67" t="n">
        <v>0</v>
      </c>
      <c r="L390" s="67" t="n">
        <v>0</v>
      </c>
      <c r="M390" s="67" t="n">
        <v>0</v>
      </c>
      <c r="N390" s="67" t="n">
        <v>0</v>
      </c>
      <c r="O390" s="67" t="n">
        <v>0</v>
      </c>
      <c r="P390" s="67" t="n">
        <v>0</v>
      </c>
      <c r="Q390" s="67" t="n">
        <v>0</v>
      </c>
      <c r="R390" s="68" t="n">
        <v>0</v>
      </c>
      <c r="S390" s="25" t="str">
        <f aca="false">DEC2HEX(K390+L390*2+M390*4+N390*8+O390*16+P390*32+Q390*64+R390*128,2)&amp;DEC2HEX(C390+D390*2+E390*4+F390*8+G390*16+H390*32+I390*64+J390*128,2)</f>
        <v>0000</v>
      </c>
      <c r="T390" s="16"/>
      <c r="U390" s="58"/>
    </row>
    <row r="391" customFormat="false" ht="10.5" hidden="false" customHeight="true" outlineLevel="0" collapsed="false">
      <c r="A391" s="57"/>
      <c r="C391" s="0" t="n">
        <v>0</v>
      </c>
      <c r="D391" s="0" t="n">
        <v>1</v>
      </c>
      <c r="E391" s="0" t="n">
        <v>2</v>
      </c>
      <c r="F391" s="0" t="n">
        <v>3</v>
      </c>
      <c r="G391" s="0" t="n">
        <v>4</v>
      </c>
      <c r="H391" s="0" t="n">
        <v>5</v>
      </c>
      <c r="I391" s="0" t="n">
        <v>6</v>
      </c>
      <c r="J391" s="0" t="n">
        <v>7</v>
      </c>
      <c r="K391" s="0" t="n">
        <v>8</v>
      </c>
      <c r="L391" s="0" t="n">
        <v>9</v>
      </c>
      <c r="M391" s="0" t="s">
        <v>22</v>
      </c>
      <c r="N391" s="0" t="s">
        <v>23</v>
      </c>
      <c r="O391" s="0" t="s">
        <v>24</v>
      </c>
      <c r="P391" s="0" t="s">
        <v>25</v>
      </c>
      <c r="Q391" s="0" t="s">
        <v>26</v>
      </c>
      <c r="R391" s="0" t="s">
        <v>27</v>
      </c>
      <c r="U391" s="58"/>
    </row>
    <row r="392" customFormat="false" ht="12.75" hidden="false" customHeight="true" outlineLevel="0" collapsed="false">
      <c r="A392" s="57"/>
      <c r="B392" s="0" t="n">
        <v>1</v>
      </c>
      <c r="C392" s="59" t="n">
        <v>0</v>
      </c>
      <c r="D392" s="60" t="n">
        <v>0</v>
      </c>
      <c r="E392" s="60" t="n">
        <v>0</v>
      </c>
      <c r="F392" s="60" t="n">
        <v>0</v>
      </c>
      <c r="G392" s="60" t="n">
        <v>0</v>
      </c>
      <c r="H392" s="60" t="n">
        <v>1</v>
      </c>
      <c r="I392" s="60" t="n">
        <v>1</v>
      </c>
      <c r="J392" s="60" t="n">
        <v>1</v>
      </c>
      <c r="K392" s="60" t="n">
        <v>1</v>
      </c>
      <c r="L392" s="60" t="n">
        <v>1</v>
      </c>
      <c r="M392" s="60" t="n">
        <v>1</v>
      </c>
      <c r="N392" s="60" t="n">
        <v>0</v>
      </c>
      <c r="O392" s="60" t="n">
        <v>0</v>
      </c>
      <c r="P392" s="60" t="n">
        <v>0</v>
      </c>
      <c r="Q392" s="60" t="n">
        <v>0</v>
      </c>
      <c r="R392" s="61" t="n">
        <v>0</v>
      </c>
      <c r="S392" s="25" t="str">
        <f aca="false">DEC2HEX(K392+L392*2+M392*4+N392*8+O392*16+P392*32+Q392*64+R392*128,2)&amp;DEC2HEX(C392+D392*2+E392*4+F392*8+G392*16+H392*32+I392*64+J392*128,2)</f>
        <v>07E0</v>
      </c>
      <c r="T392" s="16"/>
      <c r="U392" s="62" t="str">
        <f aca="false">"{PATT,0x"&amp;S392&amp;",0x"&amp;S393&amp;",0x"&amp;S394&amp;",0x"&amp;S395&amp;",0x"&amp;S396&amp;",0x"&amp;S397&amp;",0x"&amp;S398&amp;",0x"&amp;S399&amp;"},"</f>
        <v>{PATT,0x07E0,0x1FF8,0x3FFC,0x6DB6,0xFFFF,0x399C,0x1008,0x0000},</v>
      </c>
    </row>
    <row r="393" customFormat="false" ht="12.75" hidden="false" customHeight="true" outlineLevel="0" collapsed="false">
      <c r="A393" s="57"/>
      <c r="B393" s="0" t="n">
        <v>2</v>
      </c>
      <c r="C393" s="63" t="n">
        <v>0</v>
      </c>
      <c r="D393" s="64" t="n">
        <v>0</v>
      </c>
      <c r="E393" s="64" t="n">
        <v>0</v>
      </c>
      <c r="F393" s="64" t="n">
        <v>1</v>
      </c>
      <c r="G393" s="64" t="n">
        <v>1</v>
      </c>
      <c r="H393" s="64" t="n">
        <v>1</v>
      </c>
      <c r="I393" s="64" t="n">
        <v>1</v>
      </c>
      <c r="J393" s="64" t="n">
        <v>1</v>
      </c>
      <c r="K393" s="64" t="n">
        <v>1</v>
      </c>
      <c r="L393" s="64" t="n">
        <v>1</v>
      </c>
      <c r="M393" s="64" t="n">
        <v>1</v>
      </c>
      <c r="N393" s="64" t="n">
        <v>1</v>
      </c>
      <c r="O393" s="64" t="n">
        <v>1</v>
      </c>
      <c r="P393" s="64" t="n">
        <v>0</v>
      </c>
      <c r="Q393" s="64" t="n">
        <v>0</v>
      </c>
      <c r="R393" s="65" t="n">
        <v>0</v>
      </c>
      <c r="S393" s="25" t="str">
        <f aca="false">DEC2HEX(K393+L393*2+M393*4+N393*8+O393*16+P393*32+Q393*64+R393*128,2)&amp;DEC2HEX(C393+D393*2+E393*4+F393*8+G393*16+H393*32+I393*64+J393*128,2)</f>
        <v>1FF8</v>
      </c>
      <c r="T393" s="16"/>
      <c r="U393" s="58"/>
    </row>
    <row r="394" customFormat="false" ht="12.75" hidden="false" customHeight="true" outlineLevel="0" collapsed="false">
      <c r="A394" s="57"/>
      <c r="B394" s="0" t="n">
        <v>3</v>
      </c>
      <c r="C394" s="63" t="n">
        <v>0</v>
      </c>
      <c r="D394" s="64" t="n">
        <v>0</v>
      </c>
      <c r="E394" s="64" t="n">
        <v>1</v>
      </c>
      <c r="F394" s="64" t="n">
        <v>1</v>
      </c>
      <c r="G394" s="64" t="n">
        <v>1</v>
      </c>
      <c r="H394" s="64" t="n">
        <v>1</v>
      </c>
      <c r="I394" s="64" t="n">
        <v>1</v>
      </c>
      <c r="J394" s="64" t="n">
        <v>1</v>
      </c>
      <c r="K394" s="64" t="n">
        <v>1</v>
      </c>
      <c r="L394" s="64" t="n">
        <v>1</v>
      </c>
      <c r="M394" s="64" t="n">
        <v>1</v>
      </c>
      <c r="N394" s="64" t="n">
        <v>1</v>
      </c>
      <c r="O394" s="64" t="n">
        <v>1</v>
      </c>
      <c r="P394" s="64" t="n">
        <v>1</v>
      </c>
      <c r="Q394" s="64" t="n">
        <v>0</v>
      </c>
      <c r="R394" s="65" t="n">
        <v>0</v>
      </c>
      <c r="S394" s="25" t="str">
        <f aca="false">DEC2HEX(K394+L394*2+M394*4+N394*8+O394*16+P394*32+Q394*64+R394*128,2)&amp;DEC2HEX(C394+D394*2+E394*4+F394*8+G394*16+H394*32+I394*64+J394*128,2)</f>
        <v>3FFC</v>
      </c>
      <c r="T394" s="16"/>
      <c r="U394" s="58"/>
    </row>
    <row r="395" customFormat="false" ht="12.75" hidden="false" customHeight="true" outlineLevel="0" collapsed="false">
      <c r="A395" s="57"/>
      <c r="B395" s="0" t="n">
        <v>4</v>
      </c>
      <c r="C395" s="63" t="n">
        <v>0</v>
      </c>
      <c r="D395" s="64" t="n">
        <v>1</v>
      </c>
      <c r="E395" s="64" t="n">
        <v>1</v>
      </c>
      <c r="F395" s="64" t="n">
        <v>0</v>
      </c>
      <c r="G395" s="64" t="n">
        <v>1</v>
      </c>
      <c r="H395" s="64" t="n">
        <v>1</v>
      </c>
      <c r="I395" s="64" t="n">
        <v>0</v>
      </c>
      <c r="J395" s="64" t="n">
        <v>1</v>
      </c>
      <c r="K395" s="64" t="n">
        <v>1</v>
      </c>
      <c r="L395" s="64" t="n">
        <v>0</v>
      </c>
      <c r="M395" s="64" t="n">
        <v>1</v>
      </c>
      <c r="N395" s="64" t="n">
        <v>1</v>
      </c>
      <c r="O395" s="64" t="n">
        <v>0</v>
      </c>
      <c r="P395" s="64" t="n">
        <v>1</v>
      </c>
      <c r="Q395" s="64" t="n">
        <v>1</v>
      </c>
      <c r="R395" s="65" t="n">
        <v>0</v>
      </c>
      <c r="S395" s="25" t="str">
        <f aca="false">DEC2HEX(K395+L395*2+M395*4+N395*8+O395*16+P395*32+Q395*64+R395*128,2)&amp;DEC2HEX(C395+D395*2+E395*4+F395*8+G395*16+H395*32+I395*64+J395*128,2)</f>
        <v>6DB6</v>
      </c>
      <c r="T395" s="16"/>
      <c r="U395" s="58"/>
    </row>
    <row r="396" customFormat="false" ht="12.75" hidden="false" customHeight="true" outlineLevel="0" collapsed="false">
      <c r="A396" s="57"/>
      <c r="B396" s="0" t="n">
        <v>5</v>
      </c>
      <c r="C396" s="63" t="n">
        <v>1</v>
      </c>
      <c r="D396" s="64" t="n">
        <v>1</v>
      </c>
      <c r="E396" s="64" t="n">
        <v>1</v>
      </c>
      <c r="F396" s="64" t="n">
        <v>1</v>
      </c>
      <c r="G396" s="64" t="n">
        <v>1</v>
      </c>
      <c r="H396" s="64" t="n">
        <v>1</v>
      </c>
      <c r="I396" s="64" t="n">
        <v>1</v>
      </c>
      <c r="J396" s="64" t="n">
        <v>1</v>
      </c>
      <c r="K396" s="64" t="n">
        <v>1</v>
      </c>
      <c r="L396" s="64" t="n">
        <v>1</v>
      </c>
      <c r="M396" s="64" t="n">
        <v>1</v>
      </c>
      <c r="N396" s="64" t="n">
        <v>1</v>
      </c>
      <c r="O396" s="64" t="n">
        <v>1</v>
      </c>
      <c r="P396" s="64" t="n">
        <v>1</v>
      </c>
      <c r="Q396" s="64" t="n">
        <v>1</v>
      </c>
      <c r="R396" s="65" t="n">
        <v>1</v>
      </c>
      <c r="S396" s="25" t="str">
        <f aca="false">DEC2HEX(K396+L396*2+M396*4+N396*8+O396*16+P396*32+Q396*64+R396*128,2)&amp;DEC2HEX(C396+D396*2+E396*4+F396*8+G396*16+H396*32+I396*64+J396*128,2)</f>
        <v>FFFF</v>
      </c>
      <c r="T396" s="16"/>
      <c r="U396" s="58"/>
    </row>
    <row r="397" customFormat="false" ht="12.75" hidden="false" customHeight="true" outlineLevel="0" collapsed="false">
      <c r="A397" s="57"/>
      <c r="B397" s="0" t="n">
        <v>6</v>
      </c>
      <c r="C397" s="63" t="n">
        <v>0</v>
      </c>
      <c r="D397" s="64" t="n">
        <v>0</v>
      </c>
      <c r="E397" s="64" t="n">
        <v>1</v>
      </c>
      <c r="F397" s="64" t="n">
        <v>1</v>
      </c>
      <c r="G397" s="64" t="n">
        <v>1</v>
      </c>
      <c r="H397" s="64" t="n">
        <v>0</v>
      </c>
      <c r="I397" s="64" t="n">
        <v>0</v>
      </c>
      <c r="J397" s="64" t="n">
        <v>1</v>
      </c>
      <c r="K397" s="64" t="n">
        <v>1</v>
      </c>
      <c r="L397" s="64" t="n">
        <v>0</v>
      </c>
      <c r="M397" s="64" t="n">
        <v>0</v>
      </c>
      <c r="N397" s="64" t="n">
        <v>1</v>
      </c>
      <c r="O397" s="64" t="n">
        <v>1</v>
      </c>
      <c r="P397" s="64" t="n">
        <v>1</v>
      </c>
      <c r="Q397" s="64" t="n">
        <v>0</v>
      </c>
      <c r="R397" s="65" t="n">
        <v>0</v>
      </c>
      <c r="S397" s="25" t="str">
        <f aca="false">DEC2HEX(K397+L397*2+M397*4+N397*8+O397*16+P397*32+Q397*64+R397*128,2)&amp;DEC2HEX(C397+D397*2+E397*4+F397*8+G397*16+H397*32+I397*64+J397*128,2)</f>
        <v>399C</v>
      </c>
      <c r="T397" s="16"/>
      <c r="U397" s="58"/>
    </row>
    <row r="398" customFormat="false" ht="12.75" hidden="false" customHeight="true" outlineLevel="0" collapsed="false">
      <c r="A398" s="57"/>
      <c r="B398" s="0" t="n">
        <v>7</v>
      </c>
      <c r="C398" s="63" t="n">
        <v>0</v>
      </c>
      <c r="D398" s="64" t="n">
        <v>0</v>
      </c>
      <c r="E398" s="64" t="n">
        <v>0</v>
      </c>
      <c r="F398" s="64" t="n">
        <v>1</v>
      </c>
      <c r="G398" s="64" t="n">
        <v>0</v>
      </c>
      <c r="H398" s="64" t="n">
        <v>0</v>
      </c>
      <c r="I398" s="64" t="n">
        <v>0</v>
      </c>
      <c r="J398" s="64" t="n">
        <v>0</v>
      </c>
      <c r="K398" s="64" t="n">
        <v>0</v>
      </c>
      <c r="L398" s="64" t="n">
        <v>0</v>
      </c>
      <c r="M398" s="64" t="n">
        <v>0</v>
      </c>
      <c r="N398" s="64" t="n">
        <v>0</v>
      </c>
      <c r="O398" s="64" t="n">
        <v>1</v>
      </c>
      <c r="P398" s="64" t="n">
        <v>0</v>
      </c>
      <c r="Q398" s="64" t="n">
        <v>0</v>
      </c>
      <c r="R398" s="65" t="n">
        <v>0</v>
      </c>
      <c r="S398" s="25" t="str">
        <f aca="false">DEC2HEX(K398+L398*2+M398*4+N398*8+O398*16+P398*32+Q398*64+R398*128,2)&amp;DEC2HEX(C398+D398*2+E398*4+F398*8+G398*16+H398*32+I398*64+J398*128,2)</f>
        <v>1008</v>
      </c>
      <c r="T398" s="16"/>
      <c r="U398" s="58"/>
    </row>
    <row r="399" customFormat="false" ht="12.75" hidden="false" customHeight="true" outlineLevel="0" collapsed="false">
      <c r="A399" s="57"/>
      <c r="B399" s="0" t="n">
        <v>8</v>
      </c>
      <c r="C399" s="66" t="n">
        <v>0</v>
      </c>
      <c r="D399" s="67" t="n">
        <v>0</v>
      </c>
      <c r="E399" s="67" t="n">
        <v>0</v>
      </c>
      <c r="F399" s="67" t="n">
        <v>0</v>
      </c>
      <c r="G399" s="67" t="n">
        <v>0</v>
      </c>
      <c r="H399" s="67" t="n">
        <v>0</v>
      </c>
      <c r="I399" s="67" t="n">
        <v>0</v>
      </c>
      <c r="J399" s="67" t="n">
        <v>0</v>
      </c>
      <c r="K399" s="67" t="n">
        <v>0</v>
      </c>
      <c r="L399" s="67" t="n">
        <v>0</v>
      </c>
      <c r="M399" s="67" t="n">
        <v>0</v>
      </c>
      <c r="N399" s="67" t="n">
        <v>0</v>
      </c>
      <c r="O399" s="67" t="n">
        <v>0</v>
      </c>
      <c r="P399" s="67" t="n">
        <v>0</v>
      </c>
      <c r="Q399" s="67" t="n">
        <v>0</v>
      </c>
      <c r="R399" s="68" t="n">
        <v>0</v>
      </c>
      <c r="S399" s="25" t="str">
        <f aca="false">DEC2HEX(K399+L399*2+M399*4+N399*8+O399*16+P399*32+Q399*64+R399*128,2)&amp;DEC2HEX(C399+D399*2+E399*4+F399*8+G399*16+H399*32+I399*64+J399*128,2)</f>
        <v>0000</v>
      </c>
      <c r="T399" s="16"/>
      <c r="U399" s="58"/>
    </row>
    <row r="400" customFormat="false" ht="10.5" hidden="false" customHeight="true" outlineLevel="0" collapsed="false">
      <c r="A400" s="57"/>
      <c r="C400" s="0" t="n">
        <v>0</v>
      </c>
      <c r="D400" s="0" t="n">
        <v>1</v>
      </c>
      <c r="E400" s="0" t="n">
        <v>2</v>
      </c>
      <c r="F400" s="0" t="n">
        <v>3</v>
      </c>
      <c r="G400" s="0" t="n">
        <v>4</v>
      </c>
      <c r="H400" s="0" t="n">
        <v>5</v>
      </c>
      <c r="I400" s="0" t="n">
        <v>6</v>
      </c>
      <c r="J400" s="0" t="n">
        <v>7</v>
      </c>
      <c r="K400" s="0" t="n">
        <v>8</v>
      </c>
      <c r="L400" s="0" t="n">
        <v>9</v>
      </c>
      <c r="M400" s="0" t="s">
        <v>22</v>
      </c>
      <c r="N400" s="0" t="s">
        <v>23</v>
      </c>
      <c r="O400" s="0" t="s">
        <v>24</v>
      </c>
      <c r="P400" s="0" t="s">
        <v>25</v>
      </c>
      <c r="Q400" s="0" t="s">
        <v>26</v>
      </c>
      <c r="R400" s="0" t="s">
        <v>27</v>
      </c>
      <c r="U400" s="58"/>
    </row>
    <row r="401" customFormat="false" ht="12.75" hidden="false" customHeight="true" outlineLevel="0" collapsed="false">
      <c r="A401" s="57"/>
      <c r="B401" s="0" t="n">
        <v>1</v>
      </c>
      <c r="C401" s="60" t="n">
        <v>0</v>
      </c>
      <c r="D401" s="60" t="n">
        <v>0</v>
      </c>
      <c r="E401" s="60" t="n">
        <v>0</v>
      </c>
      <c r="F401" s="60" t="n">
        <v>0</v>
      </c>
      <c r="G401" s="60" t="n">
        <v>0</v>
      </c>
      <c r="H401" s="60" t="n">
        <v>0</v>
      </c>
      <c r="I401" s="60" t="n">
        <v>0</v>
      </c>
      <c r="J401" s="60" t="n">
        <v>1</v>
      </c>
      <c r="K401" s="60" t="n">
        <v>1</v>
      </c>
      <c r="L401" s="60" t="n">
        <v>1</v>
      </c>
      <c r="M401" s="60" t="n">
        <v>1</v>
      </c>
      <c r="N401" s="60" t="n">
        <v>1</v>
      </c>
      <c r="O401" s="60" t="n">
        <v>1</v>
      </c>
      <c r="P401" s="60" t="n">
        <v>0</v>
      </c>
      <c r="Q401" s="60" t="n">
        <v>0</v>
      </c>
      <c r="R401" s="60" t="n">
        <v>0</v>
      </c>
      <c r="S401" s="25" t="str">
        <f aca="false">DEC2HEX(K401+L401*2+M401*4+N401*8+O401*16+P401*32+Q401*64+R401*128,2)&amp;DEC2HEX(C401+D401*2+E401*4+F401*8+G401*16+H401*32+I401*64+J401*128,2)</f>
        <v>1F80</v>
      </c>
      <c r="T401" s="16"/>
      <c r="U401" s="62" t="str">
        <f aca="false">"{PATT,0x"&amp;S401&amp;",0x"&amp;S402&amp;",0x"&amp;S403&amp;",0x"&amp;S404&amp;",0x"&amp;S405&amp;",0x"&amp;S406&amp;",0x"&amp;S407&amp;",0x"&amp;S408&amp;"},"</f>
        <v>{PATT,0x1F80,0x7FE0,0xFFF0,0xB6D8,0xFFFC,0xE670,0x4020,0x0000},</v>
      </c>
    </row>
    <row r="402" customFormat="false" ht="12.75" hidden="false" customHeight="true" outlineLevel="0" collapsed="false">
      <c r="A402" s="57"/>
      <c r="B402" s="0" t="n">
        <v>2</v>
      </c>
      <c r="C402" s="64" t="n">
        <v>0</v>
      </c>
      <c r="D402" s="64" t="n">
        <v>0</v>
      </c>
      <c r="E402" s="64" t="n">
        <v>0</v>
      </c>
      <c r="F402" s="64" t="n">
        <v>0</v>
      </c>
      <c r="G402" s="64" t="n">
        <v>0</v>
      </c>
      <c r="H402" s="64" t="n">
        <v>1</v>
      </c>
      <c r="I402" s="64" t="n">
        <v>1</v>
      </c>
      <c r="J402" s="64" t="n">
        <v>1</v>
      </c>
      <c r="K402" s="64" t="n">
        <v>1</v>
      </c>
      <c r="L402" s="64" t="n">
        <v>1</v>
      </c>
      <c r="M402" s="64" t="n">
        <v>1</v>
      </c>
      <c r="N402" s="64" t="n">
        <v>1</v>
      </c>
      <c r="O402" s="64" t="n">
        <v>1</v>
      </c>
      <c r="P402" s="64" t="n">
        <v>1</v>
      </c>
      <c r="Q402" s="64" t="n">
        <v>1</v>
      </c>
      <c r="R402" s="64" t="n">
        <v>0</v>
      </c>
      <c r="S402" s="25" t="str">
        <f aca="false">DEC2HEX(K402+L402*2+M402*4+N402*8+O402*16+P402*32+Q402*64+R402*128,2)&amp;DEC2HEX(C402+D402*2+E402*4+F402*8+G402*16+H402*32+I402*64+J402*128,2)</f>
        <v>7FE0</v>
      </c>
      <c r="T402" s="16"/>
      <c r="U402" s="58"/>
    </row>
    <row r="403" customFormat="false" ht="12.75" hidden="false" customHeight="true" outlineLevel="0" collapsed="false">
      <c r="A403" s="57"/>
      <c r="B403" s="0" t="n">
        <v>3</v>
      </c>
      <c r="C403" s="64" t="n">
        <v>0</v>
      </c>
      <c r="D403" s="64" t="n">
        <v>0</v>
      </c>
      <c r="E403" s="64" t="n">
        <v>0</v>
      </c>
      <c r="F403" s="64" t="n">
        <v>0</v>
      </c>
      <c r="G403" s="64" t="n">
        <v>1</v>
      </c>
      <c r="H403" s="64" t="n">
        <v>1</v>
      </c>
      <c r="I403" s="64" t="n">
        <v>1</v>
      </c>
      <c r="J403" s="64" t="n">
        <v>1</v>
      </c>
      <c r="K403" s="64" t="n">
        <v>1</v>
      </c>
      <c r="L403" s="64" t="n">
        <v>1</v>
      </c>
      <c r="M403" s="64" t="n">
        <v>1</v>
      </c>
      <c r="N403" s="64" t="n">
        <v>1</v>
      </c>
      <c r="O403" s="64" t="n">
        <v>1</v>
      </c>
      <c r="P403" s="64" t="n">
        <v>1</v>
      </c>
      <c r="Q403" s="64" t="n">
        <v>1</v>
      </c>
      <c r="R403" s="64" t="n">
        <v>1</v>
      </c>
      <c r="S403" s="25" t="str">
        <f aca="false">DEC2HEX(K403+L403*2+M403*4+N403*8+O403*16+P403*32+Q403*64+R403*128,2)&amp;DEC2HEX(C403+D403*2+E403*4+F403*8+G403*16+H403*32+I403*64+J403*128,2)</f>
        <v>FFF0</v>
      </c>
      <c r="T403" s="16"/>
      <c r="U403" s="58"/>
    </row>
    <row r="404" customFormat="false" ht="12.75" hidden="false" customHeight="true" outlineLevel="0" collapsed="false">
      <c r="A404" s="57"/>
      <c r="B404" s="0" t="n">
        <v>4</v>
      </c>
      <c r="C404" s="64" t="n">
        <v>0</v>
      </c>
      <c r="D404" s="64" t="n">
        <v>0</v>
      </c>
      <c r="E404" s="64" t="n">
        <v>0</v>
      </c>
      <c r="F404" s="64" t="n">
        <v>1</v>
      </c>
      <c r="G404" s="64" t="n">
        <v>1</v>
      </c>
      <c r="H404" s="64" t="n">
        <v>0</v>
      </c>
      <c r="I404" s="64" t="n">
        <v>1</v>
      </c>
      <c r="J404" s="64" t="n">
        <v>1</v>
      </c>
      <c r="K404" s="64" t="n">
        <v>0</v>
      </c>
      <c r="L404" s="64" t="n">
        <v>1</v>
      </c>
      <c r="M404" s="64" t="n">
        <v>1</v>
      </c>
      <c r="N404" s="64" t="n">
        <v>0</v>
      </c>
      <c r="O404" s="64" t="n">
        <v>1</v>
      </c>
      <c r="P404" s="64" t="n">
        <v>1</v>
      </c>
      <c r="Q404" s="64" t="n">
        <v>0</v>
      </c>
      <c r="R404" s="64" t="n">
        <v>1</v>
      </c>
      <c r="S404" s="25" t="str">
        <f aca="false">DEC2HEX(K404+L404*2+M404*4+N404*8+O404*16+P404*32+Q404*64+R404*128,2)&amp;DEC2HEX(C404+D404*2+E404*4+F404*8+G404*16+H404*32+I404*64+J404*128,2)</f>
        <v>B6D8</v>
      </c>
      <c r="T404" s="16"/>
      <c r="U404" s="58"/>
    </row>
    <row r="405" customFormat="false" ht="12.75" hidden="false" customHeight="true" outlineLevel="0" collapsed="false">
      <c r="A405" s="57"/>
      <c r="B405" s="0" t="n">
        <v>5</v>
      </c>
      <c r="C405" s="64" t="n">
        <v>0</v>
      </c>
      <c r="D405" s="64" t="n">
        <v>0</v>
      </c>
      <c r="E405" s="64" t="n">
        <v>1</v>
      </c>
      <c r="F405" s="64" t="n">
        <v>1</v>
      </c>
      <c r="G405" s="64" t="n">
        <v>1</v>
      </c>
      <c r="H405" s="64" t="n">
        <v>1</v>
      </c>
      <c r="I405" s="64" t="n">
        <v>1</v>
      </c>
      <c r="J405" s="64" t="n">
        <v>1</v>
      </c>
      <c r="K405" s="64" t="n">
        <v>1</v>
      </c>
      <c r="L405" s="64" t="n">
        <v>1</v>
      </c>
      <c r="M405" s="64" t="n">
        <v>1</v>
      </c>
      <c r="N405" s="64" t="n">
        <v>1</v>
      </c>
      <c r="O405" s="64" t="n">
        <v>1</v>
      </c>
      <c r="P405" s="64" t="n">
        <v>1</v>
      </c>
      <c r="Q405" s="64" t="n">
        <v>1</v>
      </c>
      <c r="R405" s="64" t="n">
        <v>1</v>
      </c>
      <c r="S405" s="25" t="str">
        <f aca="false">DEC2HEX(K405+L405*2+M405*4+N405*8+O405*16+P405*32+Q405*64+R405*128,2)&amp;DEC2HEX(C405+D405*2+E405*4+F405*8+G405*16+H405*32+I405*64+J405*128,2)</f>
        <v>FFFC</v>
      </c>
      <c r="T405" s="16"/>
      <c r="U405" s="58"/>
    </row>
    <row r="406" customFormat="false" ht="12.75" hidden="false" customHeight="true" outlineLevel="0" collapsed="false">
      <c r="A406" s="57"/>
      <c r="B406" s="0" t="n">
        <v>6</v>
      </c>
      <c r="C406" s="64" t="n">
        <v>0</v>
      </c>
      <c r="D406" s="64" t="n">
        <v>0</v>
      </c>
      <c r="E406" s="64" t="n">
        <v>0</v>
      </c>
      <c r="F406" s="64" t="n">
        <v>0</v>
      </c>
      <c r="G406" s="64" t="n">
        <v>1</v>
      </c>
      <c r="H406" s="64" t="n">
        <v>1</v>
      </c>
      <c r="I406" s="64" t="n">
        <v>1</v>
      </c>
      <c r="J406" s="64" t="n">
        <v>0</v>
      </c>
      <c r="K406" s="64" t="n">
        <v>0</v>
      </c>
      <c r="L406" s="64" t="n">
        <v>1</v>
      </c>
      <c r="M406" s="64" t="n">
        <v>1</v>
      </c>
      <c r="N406" s="64" t="n">
        <v>0</v>
      </c>
      <c r="O406" s="64" t="n">
        <v>0</v>
      </c>
      <c r="P406" s="64" t="n">
        <v>1</v>
      </c>
      <c r="Q406" s="64" t="n">
        <v>1</v>
      </c>
      <c r="R406" s="64" t="n">
        <v>1</v>
      </c>
      <c r="S406" s="25" t="str">
        <f aca="false">DEC2HEX(K406+L406*2+M406*4+N406*8+O406*16+P406*32+Q406*64+R406*128,2)&amp;DEC2HEX(C406+D406*2+E406*4+F406*8+G406*16+H406*32+I406*64+J406*128,2)</f>
        <v>E670</v>
      </c>
      <c r="T406" s="16"/>
      <c r="U406" s="58"/>
    </row>
    <row r="407" customFormat="false" ht="12.75" hidden="false" customHeight="true" outlineLevel="0" collapsed="false">
      <c r="A407" s="57"/>
      <c r="B407" s="0" t="n">
        <v>7</v>
      </c>
      <c r="C407" s="64" t="n">
        <v>0</v>
      </c>
      <c r="D407" s="64" t="n">
        <v>0</v>
      </c>
      <c r="E407" s="64" t="n">
        <v>0</v>
      </c>
      <c r="F407" s="64" t="n">
        <v>0</v>
      </c>
      <c r="G407" s="64" t="n">
        <v>0</v>
      </c>
      <c r="H407" s="64" t="n">
        <v>1</v>
      </c>
      <c r="I407" s="64" t="n">
        <v>0</v>
      </c>
      <c r="J407" s="64" t="n">
        <v>0</v>
      </c>
      <c r="K407" s="64" t="n">
        <v>0</v>
      </c>
      <c r="L407" s="64" t="n">
        <v>0</v>
      </c>
      <c r="M407" s="64" t="n">
        <v>0</v>
      </c>
      <c r="N407" s="64" t="n">
        <v>0</v>
      </c>
      <c r="O407" s="64" t="n">
        <v>0</v>
      </c>
      <c r="P407" s="64" t="n">
        <v>0</v>
      </c>
      <c r="Q407" s="64" t="n">
        <v>1</v>
      </c>
      <c r="R407" s="64" t="n">
        <v>0</v>
      </c>
      <c r="S407" s="25" t="str">
        <f aca="false">DEC2HEX(K407+L407*2+M407*4+N407*8+O407*16+P407*32+Q407*64+R407*128,2)&amp;DEC2HEX(C407+D407*2+E407*4+F407*8+G407*16+H407*32+I407*64+J407*128,2)</f>
        <v>4020</v>
      </c>
      <c r="T407" s="16"/>
      <c r="U407" s="58"/>
    </row>
    <row r="408" customFormat="false" ht="12.75" hidden="false" customHeight="true" outlineLevel="0" collapsed="false">
      <c r="A408" s="57"/>
      <c r="B408" s="0" t="n">
        <v>8</v>
      </c>
      <c r="C408" s="67" t="n">
        <v>0</v>
      </c>
      <c r="D408" s="67" t="n">
        <v>0</v>
      </c>
      <c r="E408" s="67" t="n">
        <v>0</v>
      </c>
      <c r="F408" s="67" t="n">
        <v>0</v>
      </c>
      <c r="G408" s="67" t="n">
        <v>0</v>
      </c>
      <c r="H408" s="67" t="n">
        <v>0</v>
      </c>
      <c r="I408" s="67" t="n">
        <v>0</v>
      </c>
      <c r="J408" s="67" t="n">
        <v>0</v>
      </c>
      <c r="K408" s="67" t="n">
        <v>0</v>
      </c>
      <c r="L408" s="67" t="n">
        <v>0</v>
      </c>
      <c r="M408" s="67" t="n">
        <v>0</v>
      </c>
      <c r="N408" s="67" t="n">
        <v>0</v>
      </c>
      <c r="O408" s="67" t="n">
        <v>0</v>
      </c>
      <c r="P408" s="67" t="n">
        <v>0</v>
      </c>
      <c r="Q408" s="67" t="n">
        <v>0</v>
      </c>
      <c r="R408" s="67" t="n">
        <v>0</v>
      </c>
      <c r="S408" s="25" t="str">
        <f aca="false">DEC2HEX(K408+L408*2+M408*4+N408*8+O408*16+P408*32+Q408*64+R408*128,2)&amp;DEC2HEX(C408+D408*2+E408*4+F408*8+G408*16+H408*32+I408*64+J408*128,2)</f>
        <v>0000</v>
      </c>
      <c r="T408" s="16"/>
      <c r="U408" s="58"/>
    </row>
    <row r="409" customFormat="false" ht="10.5" hidden="false" customHeight="true" outlineLevel="0" collapsed="false">
      <c r="A409" s="57"/>
      <c r="C409" s="0" t="n">
        <v>0</v>
      </c>
      <c r="D409" s="0" t="n">
        <v>1</v>
      </c>
      <c r="E409" s="0" t="n">
        <v>2</v>
      </c>
      <c r="F409" s="0" t="n">
        <v>3</v>
      </c>
      <c r="G409" s="0" t="n">
        <v>4</v>
      </c>
      <c r="H409" s="0" t="n">
        <v>5</v>
      </c>
      <c r="I409" s="0" t="n">
        <v>6</v>
      </c>
      <c r="J409" s="0" t="n">
        <v>7</v>
      </c>
      <c r="K409" s="0" t="n">
        <v>8</v>
      </c>
      <c r="L409" s="0" t="n">
        <v>9</v>
      </c>
      <c r="M409" s="0" t="s">
        <v>22</v>
      </c>
      <c r="N409" s="0" t="s">
        <v>23</v>
      </c>
      <c r="O409" s="0" t="s">
        <v>24</v>
      </c>
      <c r="P409" s="0" t="s">
        <v>25</v>
      </c>
      <c r="Q409" s="0" t="s">
        <v>26</v>
      </c>
      <c r="R409" s="0" t="s">
        <v>27</v>
      </c>
      <c r="U409" s="58"/>
    </row>
    <row r="410" customFormat="false" ht="12.75" hidden="false" customHeight="true" outlineLevel="0" collapsed="false">
      <c r="A410" s="57"/>
      <c r="B410" s="0" t="n">
        <v>1</v>
      </c>
      <c r="C410" s="59" t="n">
        <v>0</v>
      </c>
      <c r="D410" s="60" t="n">
        <v>0</v>
      </c>
      <c r="E410" s="60" t="n">
        <v>0</v>
      </c>
      <c r="F410" s="60" t="n">
        <v>0</v>
      </c>
      <c r="G410" s="60" t="n">
        <v>0</v>
      </c>
      <c r="H410" s="60" t="n">
        <v>0</v>
      </c>
      <c r="I410" s="60" t="n">
        <v>0</v>
      </c>
      <c r="J410" s="60" t="n">
        <v>0</v>
      </c>
      <c r="K410" s="60" t="n">
        <v>0</v>
      </c>
      <c r="L410" s="60" t="n">
        <v>1</v>
      </c>
      <c r="M410" s="60" t="n">
        <v>1</v>
      </c>
      <c r="N410" s="60" t="n">
        <v>1</v>
      </c>
      <c r="O410" s="60" t="n">
        <v>1</v>
      </c>
      <c r="P410" s="60" t="n">
        <v>1</v>
      </c>
      <c r="Q410" s="60" t="n">
        <v>1</v>
      </c>
      <c r="R410" s="60" t="n">
        <v>0</v>
      </c>
      <c r="S410" s="25" t="str">
        <f aca="false">DEC2HEX(K410+L410*2+M410*4+N410*8+O410*16+P410*32+Q410*64+R410*128,2)&amp;DEC2HEX(C410+D410*2+E410*4+F410*8+G410*16+H410*32+I410*64+J410*128,2)</f>
        <v>7E00</v>
      </c>
      <c r="T410" s="16"/>
      <c r="U410" s="62" t="str">
        <f aca="false">"{PATT,0x"&amp;S410&amp;",0x"&amp;S411&amp;",0x"&amp;S412&amp;",0x"&amp;S413&amp;",0x"&amp;S414&amp;",0x"&amp;S415&amp;",0x"&amp;S416&amp;",0x"&amp;S417&amp;"},"</f>
        <v>{PATT,0x7E00,0xFF80,0xFFC0,0xDB60,0xFFF0,0x99C0,0x0080,0x0000},</v>
      </c>
    </row>
    <row r="411" customFormat="false" ht="12.75" hidden="false" customHeight="true" outlineLevel="0" collapsed="false">
      <c r="A411" s="57"/>
      <c r="B411" s="0" t="n">
        <v>2</v>
      </c>
      <c r="C411" s="63" t="n">
        <v>0</v>
      </c>
      <c r="D411" s="64" t="n">
        <v>0</v>
      </c>
      <c r="E411" s="64" t="n">
        <v>0</v>
      </c>
      <c r="F411" s="64" t="n">
        <v>0</v>
      </c>
      <c r="G411" s="64" t="n">
        <v>0</v>
      </c>
      <c r="H411" s="64" t="n">
        <v>0</v>
      </c>
      <c r="I411" s="64" t="n">
        <v>0</v>
      </c>
      <c r="J411" s="64" t="n">
        <v>1</v>
      </c>
      <c r="K411" s="64" t="n">
        <v>1</v>
      </c>
      <c r="L411" s="64" t="n">
        <v>1</v>
      </c>
      <c r="M411" s="64" t="n">
        <v>1</v>
      </c>
      <c r="N411" s="64" t="n">
        <v>1</v>
      </c>
      <c r="O411" s="64" t="n">
        <v>1</v>
      </c>
      <c r="P411" s="64" t="n">
        <v>1</v>
      </c>
      <c r="Q411" s="64" t="n">
        <v>1</v>
      </c>
      <c r="R411" s="64" t="n">
        <v>1</v>
      </c>
      <c r="S411" s="25" t="str">
        <f aca="false">DEC2HEX(K411+L411*2+M411*4+N411*8+O411*16+P411*32+Q411*64+R411*128,2)&amp;DEC2HEX(C411+D411*2+E411*4+F411*8+G411*16+H411*32+I411*64+J411*128,2)</f>
        <v>FF80</v>
      </c>
      <c r="T411" s="16"/>
      <c r="U411" s="58"/>
    </row>
    <row r="412" customFormat="false" ht="12.75" hidden="false" customHeight="true" outlineLevel="0" collapsed="false">
      <c r="A412" s="57"/>
      <c r="B412" s="0" t="n">
        <v>3</v>
      </c>
      <c r="C412" s="63" t="n">
        <v>0</v>
      </c>
      <c r="D412" s="64" t="n">
        <v>0</v>
      </c>
      <c r="E412" s="64" t="n">
        <v>0</v>
      </c>
      <c r="F412" s="64" t="n">
        <v>0</v>
      </c>
      <c r="G412" s="64" t="n">
        <v>0</v>
      </c>
      <c r="H412" s="64" t="n">
        <v>0</v>
      </c>
      <c r="I412" s="64" t="n">
        <v>1</v>
      </c>
      <c r="J412" s="64" t="n">
        <v>1</v>
      </c>
      <c r="K412" s="64" t="n">
        <v>1</v>
      </c>
      <c r="L412" s="64" t="n">
        <v>1</v>
      </c>
      <c r="M412" s="64" t="n">
        <v>1</v>
      </c>
      <c r="N412" s="64" t="n">
        <v>1</v>
      </c>
      <c r="O412" s="64" t="n">
        <v>1</v>
      </c>
      <c r="P412" s="64" t="n">
        <v>1</v>
      </c>
      <c r="Q412" s="64" t="n">
        <v>1</v>
      </c>
      <c r="R412" s="64" t="n">
        <v>1</v>
      </c>
      <c r="S412" s="25" t="str">
        <f aca="false">DEC2HEX(K412+L412*2+M412*4+N412*8+O412*16+P412*32+Q412*64+R412*128,2)&amp;DEC2HEX(C412+D412*2+E412*4+F412*8+G412*16+H412*32+I412*64+J412*128,2)</f>
        <v>FFC0</v>
      </c>
      <c r="T412" s="16"/>
      <c r="U412" s="58"/>
    </row>
    <row r="413" customFormat="false" ht="12.75" hidden="false" customHeight="true" outlineLevel="0" collapsed="false">
      <c r="A413" s="57"/>
      <c r="B413" s="0" t="n">
        <v>4</v>
      </c>
      <c r="C413" s="63" t="n">
        <v>0</v>
      </c>
      <c r="D413" s="64" t="n">
        <v>0</v>
      </c>
      <c r="E413" s="64" t="n">
        <v>0</v>
      </c>
      <c r="F413" s="64" t="n">
        <v>0</v>
      </c>
      <c r="G413" s="64" t="n">
        <v>0</v>
      </c>
      <c r="H413" s="64" t="n">
        <v>1</v>
      </c>
      <c r="I413" s="64" t="n">
        <v>1</v>
      </c>
      <c r="J413" s="64" t="n">
        <v>0</v>
      </c>
      <c r="K413" s="64" t="n">
        <v>1</v>
      </c>
      <c r="L413" s="64" t="n">
        <v>1</v>
      </c>
      <c r="M413" s="64" t="n">
        <v>0</v>
      </c>
      <c r="N413" s="64" t="n">
        <v>1</v>
      </c>
      <c r="O413" s="64" t="n">
        <v>1</v>
      </c>
      <c r="P413" s="64" t="n">
        <v>0</v>
      </c>
      <c r="Q413" s="64" t="n">
        <v>1</v>
      </c>
      <c r="R413" s="64" t="n">
        <v>1</v>
      </c>
      <c r="S413" s="25" t="str">
        <f aca="false">DEC2HEX(K413+L413*2+M413*4+N413*8+O413*16+P413*32+Q413*64+R413*128,2)&amp;DEC2HEX(C413+D413*2+E413*4+F413*8+G413*16+H413*32+I413*64+J413*128,2)</f>
        <v>DB60</v>
      </c>
      <c r="T413" s="16"/>
      <c r="U413" s="58"/>
    </row>
    <row r="414" customFormat="false" ht="12.75" hidden="false" customHeight="true" outlineLevel="0" collapsed="false">
      <c r="A414" s="57"/>
      <c r="B414" s="0" t="n">
        <v>5</v>
      </c>
      <c r="C414" s="63" t="n">
        <v>0</v>
      </c>
      <c r="D414" s="64" t="n">
        <v>0</v>
      </c>
      <c r="E414" s="64" t="n">
        <v>0</v>
      </c>
      <c r="F414" s="64" t="n">
        <v>0</v>
      </c>
      <c r="G414" s="64" t="n">
        <v>1</v>
      </c>
      <c r="H414" s="64" t="n">
        <v>1</v>
      </c>
      <c r="I414" s="64" t="n">
        <v>1</v>
      </c>
      <c r="J414" s="64" t="n">
        <v>1</v>
      </c>
      <c r="K414" s="64" t="n">
        <v>1</v>
      </c>
      <c r="L414" s="64" t="n">
        <v>1</v>
      </c>
      <c r="M414" s="64" t="n">
        <v>1</v>
      </c>
      <c r="N414" s="64" t="n">
        <v>1</v>
      </c>
      <c r="O414" s="64" t="n">
        <v>1</v>
      </c>
      <c r="P414" s="64" t="n">
        <v>1</v>
      </c>
      <c r="Q414" s="64" t="n">
        <v>1</v>
      </c>
      <c r="R414" s="64" t="n">
        <v>1</v>
      </c>
      <c r="S414" s="25" t="str">
        <f aca="false">DEC2HEX(K414+L414*2+M414*4+N414*8+O414*16+P414*32+Q414*64+R414*128,2)&amp;DEC2HEX(C414+D414*2+E414*4+F414*8+G414*16+H414*32+I414*64+J414*128,2)</f>
        <v>FFF0</v>
      </c>
      <c r="T414" s="16"/>
      <c r="U414" s="58"/>
    </row>
    <row r="415" customFormat="false" ht="12.75" hidden="false" customHeight="true" outlineLevel="0" collapsed="false">
      <c r="A415" s="57"/>
      <c r="B415" s="0" t="n">
        <v>6</v>
      </c>
      <c r="C415" s="63" t="n">
        <v>0</v>
      </c>
      <c r="D415" s="64" t="n">
        <v>0</v>
      </c>
      <c r="E415" s="64" t="n">
        <v>0</v>
      </c>
      <c r="F415" s="64" t="n">
        <v>0</v>
      </c>
      <c r="G415" s="64" t="n">
        <v>0</v>
      </c>
      <c r="H415" s="64" t="n">
        <v>0</v>
      </c>
      <c r="I415" s="64" t="n">
        <v>1</v>
      </c>
      <c r="J415" s="64" t="n">
        <v>1</v>
      </c>
      <c r="K415" s="64" t="n">
        <v>1</v>
      </c>
      <c r="L415" s="64" t="n">
        <v>0</v>
      </c>
      <c r="M415" s="64" t="n">
        <v>0</v>
      </c>
      <c r="N415" s="64" t="n">
        <v>1</v>
      </c>
      <c r="O415" s="64" t="n">
        <v>1</v>
      </c>
      <c r="P415" s="64" t="n">
        <v>0</v>
      </c>
      <c r="Q415" s="64" t="n">
        <v>0</v>
      </c>
      <c r="R415" s="64" t="n">
        <v>1</v>
      </c>
      <c r="S415" s="25" t="str">
        <f aca="false">DEC2HEX(K415+L415*2+M415*4+N415*8+O415*16+P415*32+Q415*64+R415*128,2)&amp;DEC2HEX(C415+D415*2+E415*4+F415*8+G415*16+H415*32+I415*64+J415*128,2)</f>
        <v>99C0</v>
      </c>
      <c r="T415" s="16"/>
      <c r="U415" s="58"/>
    </row>
    <row r="416" customFormat="false" ht="12.75" hidden="false" customHeight="true" outlineLevel="0" collapsed="false">
      <c r="A416" s="57"/>
      <c r="B416" s="0" t="n">
        <v>7</v>
      </c>
      <c r="C416" s="63" t="n">
        <v>0</v>
      </c>
      <c r="D416" s="64" t="n">
        <v>0</v>
      </c>
      <c r="E416" s="64" t="n">
        <v>0</v>
      </c>
      <c r="F416" s="64" t="n">
        <v>0</v>
      </c>
      <c r="G416" s="64" t="n">
        <v>0</v>
      </c>
      <c r="H416" s="64" t="n">
        <v>0</v>
      </c>
      <c r="I416" s="64" t="n">
        <v>0</v>
      </c>
      <c r="J416" s="64" t="n">
        <v>1</v>
      </c>
      <c r="K416" s="64" t="n">
        <v>0</v>
      </c>
      <c r="L416" s="64" t="n">
        <v>0</v>
      </c>
      <c r="M416" s="64" t="n">
        <v>0</v>
      </c>
      <c r="N416" s="64" t="n">
        <v>0</v>
      </c>
      <c r="O416" s="64" t="n">
        <v>0</v>
      </c>
      <c r="P416" s="64" t="n">
        <v>0</v>
      </c>
      <c r="Q416" s="64" t="n">
        <v>0</v>
      </c>
      <c r="R416" s="64" t="n">
        <v>0</v>
      </c>
      <c r="S416" s="25" t="str">
        <f aca="false">DEC2HEX(K416+L416*2+M416*4+N416*8+O416*16+P416*32+Q416*64+R416*128,2)&amp;DEC2HEX(C416+D416*2+E416*4+F416*8+G416*16+H416*32+I416*64+J416*128,2)</f>
        <v>0080</v>
      </c>
      <c r="T416" s="16"/>
      <c r="U416" s="58"/>
    </row>
    <row r="417" customFormat="false" ht="12.75" hidden="false" customHeight="true" outlineLevel="0" collapsed="false">
      <c r="A417" s="57"/>
      <c r="B417" s="0" t="n">
        <v>8</v>
      </c>
      <c r="C417" s="66" t="n">
        <v>0</v>
      </c>
      <c r="D417" s="67" t="n">
        <v>0</v>
      </c>
      <c r="E417" s="67" t="n">
        <v>0</v>
      </c>
      <c r="F417" s="67" t="n">
        <v>0</v>
      </c>
      <c r="G417" s="67" t="n">
        <v>0</v>
      </c>
      <c r="H417" s="67" t="n">
        <v>0</v>
      </c>
      <c r="I417" s="67" t="n">
        <v>0</v>
      </c>
      <c r="J417" s="67" t="n">
        <v>0</v>
      </c>
      <c r="K417" s="67" t="n">
        <v>0</v>
      </c>
      <c r="L417" s="67" t="n">
        <v>0</v>
      </c>
      <c r="M417" s="67" t="n">
        <v>0</v>
      </c>
      <c r="N417" s="67" t="n">
        <v>0</v>
      </c>
      <c r="O417" s="67" t="n">
        <v>0</v>
      </c>
      <c r="P417" s="67" t="n">
        <v>0</v>
      </c>
      <c r="Q417" s="67" t="n">
        <v>0</v>
      </c>
      <c r="R417" s="67" t="n">
        <v>0</v>
      </c>
      <c r="S417" s="25" t="str">
        <f aca="false">DEC2HEX(K417+L417*2+M417*4+N417*8+O417*16+P417*32+Q417*64+R417*128,2)&amp;DEC2HEX(C417+D417*2+E417*4+F417*8+G417*16+H417*32+I417*64+J417*128,2)</f>
        <v>0000</v>
      </c>
      <c r="T417" s="16"/>
      <c r="U417" s="58"/>
    </row>
    <row r="418" customFormat="false" ht="10.5" hidden="false" customHeight="true" outlineLevel="0" collapsed="false">
      <c r="A418" s="57"/>
      <c r="C418" s="0" t="n">
        <v>0</v>
      </c>
      <c r="D418" s="0" t="n">
        <v>1</v>
      </c>
      <c r="E418" s="0" t="n">
        <v>2</v>
      </c>
      <c r="F418" s="0" t="n">
        <v>3</v>
      </c>
      <c r="G418" s="0" t="n">
        <v>4</v>
      </c>
      <c r="H418" s="0" t="n">
        <v>5</v>
      </c>
      <c r="I418" s="0" t="n">
        <v>6</v>
      </c>
      <c r="J418" s="0" t="n">
        <v>7</v>
      </c>
      <c r="K418" s="0" t="n">
        <v>8</v>
      </c>
      <c r="L418" s="0" t="n">
        <v>9</v>
      </c>
      <c r="M418" s="0" t="s">
        <v>22</v>
      </c>
      <c r="N418" s="0" t="s">
        <v>23</v>
      </c>
      <c r="O418" s="0" t="s">
        <v>24</v>
      </c>
      <c r="P418" s="0" t="s">
        <v>25</v>
      </c>
      <c r="Q418" s="0" t="s">
        <v>26</v>
      </c>
      <c r="R418" s="0" t="s">
        <v>27</v>
      </c>
      <c r="U418" s="58"/>
    </row>
    <row r="419" customFormat="false" ht="12.75" hidden="false" customHeight="true" outlineLevel="0" collapsed="false">
      <c r="A419" s="57"/>
      <c r="B419" s="0" t="n">
        <v>1</v>
      </c>
      <c r="C419" s="59" t="n">
        <v>0</v>
      </c>
      <c r="D419" s="60" t="n">
        <v>0</v>
      </c>
      <c r="E419" s="60" t="n">
        <v>0</v>
      </c>
      <c r="F419" s="60" t="n">
        <v>0</v>
      </c>
      <c r="G419" s="60" t="n">
        <v>0</v>
      </c>
      <c r="H419" s="60" t="n">
        <v>0</v>
      </c>
      <c r="I419" s="60" t="n">
        <v>0</v>
      </c>
      <c r="J419" s="60" t="n">
        <v>0</v>
      </c>
      <c r="K419" s="60" t="n">
        <v>0</v>
      </c>
      <c r="L419" s="60" t="n">
        <v>0</v>
      </c>
      <c r="M419" s="60" t="n">
        <v>0</v>
      </c>
      <c r="N419" s="60" t="n">
        <v>1</v>
      </c>
      <c r="O419" s="60" t="n">
        <v>1</v>
      </c>
      <c r="P419" s="60" t="n">
        <v>1</v>
      </c>
      <c r="Q419" s="60" t="n">
        <v>1</v>
      </c>
      <c r="R419" s="60" t="n">
        <v>1</v>
      </c>
      <c r="S419" s="25" t="str">
        <f aca="false">DEC2HEX(K419+L419*2+M419*4+N419*8+O419*16+P419*32+Q419*64+R419*128,2)&amp;DEC2HEX(C419+D419*2+E419*4+F419*8+G419*16+H419*32+I419*64+J419*128,2)</f>
        <v>F800</v>
      </c>
      <c r="T419" s="16"/>
      <c r="U419" s="62" t="str">
        <f aca="false">"{PATT,0x"&amp;S419&amp;",0x"&amp;S420&amp;",0x"&amp;S421&amp;",0x"&amp;S422&amp;",0x"&amp;S423&amp;",0x"&amp;S424&amp;",0x"&amp;S425&amp;",0x"&amp;S426&amp;"},"</f>
        <v>{PATT,0xF800,0xFE00,0xFF00,0x6D80,0xFFC0,0x6700,0x0200,0x0000},</v>
      </c>
    </row>
    <row r="420" customFormat="false" ht="12.75" hidden="false" customHeight="true" outlineLevel="0" collapsed="false">
      <c r="A420" s="57"/>
      <c r="B420" s="0" t="n">
        <v>2</v>
      </c>
      <c r="C420" s="63" t="n">
        <v>0</v>
      </c>
      <c r="D420" s="64" t="n">
        <v>0</v>
      </c>
      <c r="E420" s="64" t="n">
        <v>0</v>
      </c>
      <c r="F420" s="64" t="n">
        <v>0</v>
      </c>
      <c r="G420" s="64" t="n">
        <v>0</v>
      </c>
      <c r="H420" s="64" t="n">
        <v>0</v>
      </c>
      <c r="I420" s="64" t="n">
        <v>0</v>
      </c>
      <c r="J420" s="64" t="n">
        <v>0</v>
      </c>
      <c r="K420" s="64" t="n">
        <v>0</v>
      </c>
      <c r="L420" s="64" t="n">
        <v>1</v>
      </c>
      <c r="M420" s="64" t="n">
        <v>1</v>
      </c>
      <c r="N420" s="64" t="n">
        <v>1</v>
      </c>
      <c r="O420" s="64" t="n">
        <v>1</v>
      </c>
      <c r="P420" s="64" t="n">
        <v>1</v>
      </c>
      <c r="Q420" s="64" t="n">
        <v>1</v>
      </c>
      <c r="R420" s="64" t="n">
        <v>1</v>
      </c>
      <c r="S420" s="25" t="str">
        <f aca="false">DEC2HEX(K420+L420*2+M420*4+N420*8+O420*16+P420*32+Q420*64+R420*128,2)&amp;DEC2HEX(C420+D420*2+E420*4+F420*8+G420*16+H420*32+I420*64+J420*128,2)</f>
        <v>FE00</v>
      </c>
      <c r="T420" s="16"/>
      <c r="U420" s="58"/>
    </row>
    <row r="421" customFormat="false" ht="12.75" hidden="false" customHeight="true" outlineLevel="0" collapsed="false">
      <c r="A421" s="57"/>
      <c r="B421" s="0" t="n">
        <v>3</v>
      </c>
      <c r="C421" s="63" t="n">
        <v>0</v>
      </c>
      <c r="D421" s="64" t="n">
        <v>0</v>
      </c>
      <c r="E421" s="64" t="n">
        <v>0</v>
      </c>
      <c r="F421" s="64" t="n">
        <v>0</v>
      </c>
      <c r="G421" s="64" t="n">
        <v>0</v>
      </c>
      <c r="H421" s="64" t="n">
        <v>0</v>
      </c>
      <c r="I421" s="64" t="n">
        <v>0</v>
      </c>
      <c r="J421" s="64" t="n">
        <v>0</v>
      </c>
      <c r="K421" s="64" t="n">
        <v>1</v>
      </c>
      <c r="L421" s="64" t="n">
        <v>1</v>
      </c>
      <c r="M421" s="64" t="n">
        <v>1</v>
      </c>
      <c r="N421" s="64" t="n">
        <v>1</v>
      </c>
      <c r="O421" s="64" t="n">
        <v>1</v>
      </c>
      <c r="P421" s="64" t="n">
        <v>1</v>
      </c>
      <c r="Q421" s="64" t="n">
        <v>1</v>
      </c>
      <c r="R421" s="64" t="n">
        <v>1</v>
      </c>
      <c r="S421" s="25" t="str">
        <f aca="false">DEC2HEX(K421+L421*2+M421*4+N421*8+O421*16+P421*32+Q421*64+R421*128,2)&amp;DEC2HEX(C421+D421*2+E421*4+F421*8+G421*16+H421*32+I421*64+J421*128,2)</f>
        <v>FF00</v>
      </c>
      <c r="T421" s="16"/>
      <c r="U421" s="58"/>
    </row>
    <row r="422" customFormat="false" ht="12.75" hidden="false" customHeight="true" outlineLevel="0" collapsed="false">
      <c r="A422" s="57"/>
      <c r="B422" s="0" t="n">
        <v>4</v>
      </c>
      <c r="C422" s="63" t="n">
        <v>0</v>
      </c>
      <c r="D422" s="64" t="n">
        <v>0</v>
      </c>
      <c r="E422" s="64" t="n">
        <v>0</v>
      </c>
      <c r="F422" s="64" t="n">
        <v>0</v>
      </c>
      <c r="G422" s="64" t="n">
        <v>0</v>
      </c>
      <c r="H422" s="64" t="n">
        <v>0</v>
      </c>
      <c r="I422" s="64" t="n">
        <v>0</v>
      </c>
      <c r="J422" s="64" t="n">
        <v>1</v>
      </c>
      <c r="K422" s="64" t="n">
        <v>1</v>
      </c>
      <c r="L422" s="64" t="n">
        <v>0</v>
      </c>
      <c r="M422" s="64" t="n">
        <v>1</v>
      </c>
      <c r="N422" s="64" t="n">
        <v>1</v>
      </c>
      <c r="O422" s="64" t="n">
        <v>0</v>
      </c>
      <c r="P422" s="64" t="n">
        <v>1</v>
      </c>
      <c r="Q422" s="64" t="n">
        <v>1</v>
      </c>
      <c r="R422" s="64" t="n">
        <v>0</v>
      </c>
      <c r="S422" s="25" t="str">
        <f aca="false">DEC2HEX(K422+L422*2+M422*4+N422*8+O422*16+P422*32+Q422*64+R422*128,2)&amp;DEC2HEX(C422+D422*2+E422*4+F422*8+G422*16+H422*32+I422*64+J422*128,2)</f>
        <v>6D80</v>
      </c>
      <c r="T422" s="16"/>
      <c r="U422" s="58"/>
    </row>
    <row r="423" customFormat="false" ht="12.75" hidden="false" customHeight="true" outlineLevel="0" collapsed="false">
      <c r="A423" s="57"/>
      <c r="B423" s="0" t="n">
        <v>5</v>
      </c>
      <c r="C423" s="63" t="n">
        <v>0</v>
      </c>
      <c r="D423" s="64" t="n">
        <v>0</v>
      </c>
      <c r="E423" s="64" t="n">
        <v>0</v>
      </c>
      <c r="F423" s="64" t="n">
        <v>0</v>
      </c>
      <c r="G423" s="64" t="n">
        <v>0</v>
      </c>
      <c r="H423" s="64" t="n">
        <v>0</v>
      </c>
      <c r="I423" s="64" t="n">
        <v>1</v>
      </c>
      <c r="J423" s="64" t="n">
        <v>1</v>
      </c>
      <c r="K423" s="64" t="n">
        <v>1</v>
      </c>
      <c r="L423" s="64" t="n">
        <v>1</v>
      </c>
      <c r="M423" s="64" t="n">
        <v>1</v>
      </c>
      <c r="N423" s="64" t="n">
        <v>1</v>
      </c>
      <c r="O423" s="64" t="n">
        <v>1</v>
      </c>
      <c r="P423" s="64" t="n">
        <v>1</v>
      </c>
      <c r="Q423" s="64" t="n">
        <v>1</v>
      </c>
      <c r="R423" s="64" t="n">
        <v>1</v>
      </c>
      <c r="S423" s="25" t="str">
        <f aca="false">DEC2HEX(K423+L423*2+M423*4+N423*8+O423*16+P423*32+Q423*64+R423*128,2)&amp;DEC2HEX(C423+D423*2+E423*4+F423*8+G423*16+H423*32+I423*64+J423*128,2)</f>
        <v>FFC0</v>
      </c>
      <c r="T423" s="16"/>
      <c r="U423" s="58"/>
    </row>
    <row r="424" customFormat="false" ht="12.75" hidden="false" customHeight="true" outlineLevel="0" collapsed="false">
      <c r="A424" s="57"/>
      <c r="B424" s="0" t="n">
        <v>6</v>
      </c>
      <c r="C424" s="63" t="n">
        <v>0</v>
      </c>
      <c r="D424" s="64" t="n">
        <v>0</v>
      </c>
      <c r="E424" s="64" t="n">
        <v>0</v>
      </c>
      <c r="F424" s="64" t="n">
        <v>0</v>
      </c>
      <c r="G424" s="64" t="n">
        <v>0</v>
      </c>
      <c r="H424" s="64" t="n">
        <v>0</v>
      </c>
      <c r="I424" s="64" t="n">
        <v>0</v>
      </c>
      <c r="J424" s="64" t="n">
        <v>0</v>
      </c>
      <c r="K424" s="64" t="n">
        <v>1</v>
      </c>
      <c r="L424" s="64" t="n">
        <v>1</v>
      </c>
      <c r="M424" s="64" t="n">
        <v>1</v>
      </c>
      <c r="N424" s="64" t="n">
        <v>0</v>
      </c>
      <c r="O424" s="64" t="n">
        <v>0</v>
      </c>
      <c r="P424" s="64" t="n">
        <v>1</v>
      </c>
      <c r="Q424" s="64" t="n">
        <v>1</v>
      </c>
      <c r="R424" s="64" t="n">
        <v>0</v>
      </c>
      <c r="S424" s="25" t="str">
        <f aca="false">DEC2HEX(K424+L424*2+M424*4+N424*8+O424*16+P424*32+Q424*64+R424*128,2)&amp;DEC2HEX(C424+D424*2+E424*4+F424*8+G424*16+H424*32+I424*64+J424*128,2)</f>
        <v>6700</v>
      </c>
      <c r="T424" s="16"/>
      <c r="U424" s="58"/>
    </row>
    <row r="425" customFormat="false" ht="12.75" hidden="false" customHeight="true" outlineLevel="0" collapsed="false">
      <c r="A425" s="57"/>
      <c r="B425" s="0" t="n">
        <v>7</v>
      </c>
      <c r="C425" s="63" t="n">
        <v>0</v>
      </c>
      <c r="D425" s="64" t="n">
        <v>0</v>
      </c>
      <c r="E425" s="64" t="n">
        <v>0</v>
      </c>
      <c r="F425" s="64" t="n">
        <v>0</v>
      </c>
      <c r="G425" s="64" t="n">
        <v>0</v>
      </c>
      <c r="H425" s="64" t="n">
        <v>0</v>
      </c>
      <c r="I425" s="64" t="n">
        <v>0</v>
      </c>
      <c r="J425" s="64" t="n">
        <v>0</v>
      </c>
      <c r="K425" s="64" t="n">
        <v>0</v>
      </c>
      <c r="L425" s="64" t="n">
        <v>1</v>
      </c>
      <c r="M425" s="64" t="n">
        <v>0</v>
      </c>
      <c r="N425" s="64" t="n">
        <v>0</v>
      </c>
      <c r="O425" s="64" t="n">
        <v>0</v>
      </c>
      <c r="P425" s="64" t="n">
        <v>0</v>
      </c>
      <c r="Q425" s="64" t="n">
        <v>0</v>
      </c>
      <c r="R425" s="64" t="n">
        <v>0</v>
      </c>
      <c r="S425" s="25" t="str">
        <f aca="false">DEC2HEX(K425+L425*2+M425*4+N425*8+O425*16+P425*32+Q425*64+R425*128,2)&amp;DEC2HEX(C425+D425*2+E425*4+F425*8+G425*16+H425*32+I425*64+J425*128,2)</f>
        <v>0200</v>
      </c>
      <c r="T425" s="16"/>
      <c r="U425" s="58"/>
    </row>
    <row r="426" customFormat="false" ht="12.75" hidden="false" customHeight="true" outlineLevel="0" collapsed="false">
      <c r="A426" s="57"/>
      <c r="B426" s="0" t="n">
        <v>8</v>
      </c>
      <c r="C426" s="66" t="n">
        <v>0</v>
      </c>
      <c r="D426" s="67" t="n">
        <v>0</v>
      </c>
      <c r="E426" s="67" t="n">
        <v>0</v>
      </c>
      <c r="F426" s="67" t="n">
        <v>0</v>
      </c>
      <c r="G426" s="67" t="n">
        <v>0</v>
      </c>
      <c r="H426" s="67" t="n">
        <v>0</v>
      </c>
      <c r="I426" s="67" t="n">
        <v>0</v>
      </c>
      <c r="J426" s="67" t="n">
        <v>0</v>
      </c>
      <c r="K426" s="67" t="n">
        <v>0</v>
      </c>
      <c r="L426" s="67" t="n">
        <v>0</v>
      </c>
      <c r="M426" s="67" t="n">
        <v>0</v>
      </c>
      <c r="N426" s="67" t="n">
        <v>0</v>
      </c>
      <c r="O426" s="67" t="n">
        <v>0</v>
      </c>
      <c r="P426" s="67" t="n">
        <v>0</v>
      </c>
      <c r="Q426" s="67" t="n">
        <v>0</v>
      </c>
      <c r="R426" s="67" t="n">
        <v>0</v>
      </c>
      <c r="S426" s="25" t="str">
        <f aca="false">DEC2HEX(K426+L426*2+M426*4+N426*8+O426*16+P426*32+Q426*64+R426*128,2)&amp;DEC2HEX(C426+D426*2+E426*4+F426*8+G426*16+H426*32+I426*64+J426*128,2)</f>
        <v>0000</v>
      </c>
      <c r="T426" s="16"/>
      <c r="U426" s="58"/>
    </row>
    <row r="427" customFormat="false" ht="10.5" hidden="false" customHeight="true" outlineLevel="0" collapsed="false">
      <c r="A427" s="57"/>
      <c r="C427" s="0" t="n">
        <v>0</v>
      </c>
      <c r="D427" s="0" t="n">
        <v>1</v>
      </c>
      <c r="E427" s="0" t="n">
        <v>2</v>
      </c>
      <c r="F427" s="0" t="n">
        <v>3</v>
      </c>
      <c r="G427" s="0" t="n">
        <v>4</v>
      </c>
      <c r="H427" s="0" t="n">
        <v>5</v>
      </c>
      <c r="I427" s="0" t="n">
        <v>6</v>
      </c>
      <c r="J427" s="0" t="n">
        <v>7</v>
      </c>
      <c r="K427" s="0" t="n">
        <v>8</v>
      </c>
      <c r="L427" s="0" t="n">
        <v>9</v>
      </c>
      <c r="M427" s="0" t="s">
        <v>22</v>
      </c>
      <c r="N427" s="0" t="s">
        <v>23</v>
      </c>
      <c r="O427" s="0" t="s">
        <v>24</v>
      </c>
      <c r="P427" s="0" t="s">
        <v>25</v>
      </c>
      <c r="Q427" s="0" t="s">
        <v>26</v>
      </c>
      <c r="R427" s="0" t="s">
        <v>27</v>
      </c>
      <c r="U427" s="58"/>
    </row>
    <row r="428" customFormat="false" ht="12.75" hidden="false" customHeight="true" outlineLevel="0" collapsed="false">
      <c r="A428" s="57"/>
      <c r="B428" s="0" t="n">
        <v>1</v>
      </c>
      <c r="C428" s="59" t="n">
        <v>0</v>
      </c>
      <c r="D428" s="60" t="n">
        <v>0</v>
      </c>
      <c r="E428" s="60" t="n">
        <v>0</v>
      </c>
      <c r="F428" s="60" t="n">
        <v>0</v>
      </c>
      <c r="G428" s="60" t="n">
        <v>0</v>
      </c>
      <c r="H428" s="60" t="n">
        <v>0</v>
      </c>
      <c r="I428" s="60" t="n">
        <v>0</v>
      </c>
      <c r="J428" s="60" t="n">
        <v>0</v>
      </c>
      <c r="K428" s="60" t="n">
        <v>0</v>
      </c>
      <c r="L428" s="60" t="n">
        <v>0</v>
      </c>
      <c r="M428" s="60" t="n">
        <v>0</v>
      </c>
      <c r="N428" s="60" t="n">
        <v>0</v>
      </c>
      <c r="O428" s="60" t="n">
        <v>0</v>
      </c>
      <c r="P428" s="60" t="n">
        <v>1</v>
      </c>
      <c r="Q428" s="60" t="n">
        <v>1</v>
      </c>
      <c r="R428" s="60" t="n">
        <v>1</v>
      </c>
      <c r="S428" s="25" t="str">
        <f aca="false">DEC2HEX(K428+L428*2+M428*4+N428*8+O428*16+P428*32+Q428*64+R428*128,2)&amp;DEC2HEX(C428+D428*2+E428*4+F428*8+G428*16+H428*32+I428*64+J428*128,2)</f>
        <v>E000</v>
      </c>
      <c r="T428" s="16"/>
      <c r="U428" s="62" t="str">
        <f aca="false">"{PATT,0x"&amp;S428&amp;",0x"&amp;S429&amp;",0x"&amp;S430&amp;",0x"&amp;S431&amp;",0x"&amp;S432&amp;",0x"&amp;S433&amp;",0x"&amp;S434&amp;",0x"&amp;S435&amp;"},"</f>
        <v>{PATT,0xE000,0xF800,0xFC00,0xB600,0xFF00,0x9C00,0x0800,0x0000},</v>
      </c>
    </row>
    <row r="429" customFormat="false" ht="12.75" hidden="false" customHeight="true" outlineLevel="0" collapsed="false">
      <c r="A429" s="57"/>
      <c r="B429" s="0" t="n">
        <v>2</v>
      </c>
      <c r="C429" s="63" t="n">
        <v>0</v>
      </c>
      <c r="D429" s="64" t="n">
        <v>0</v>
      </c>
      <c r="E429" s="64" t="n">
        <v>0</v>
      </c>
      <c r="F429" s="64" t="n">
        <v>0</v>
      </c>
      <c r="G429" s="64" t="n">
        <v>0</v>
      </c>
      <c r="H429" s="64" t="n">
        <v>0</v>
      </c>
      <c r="I429" s="64" t="n">
        <v>0</v>
      </c>
      <c r="J429" s="64" t="n">
        <v>0</v>
      </c>
      <c r="K429" s="64" t="n">
        <v>0</v>
      </c>
      <c r="L429" s="64" t="n">
        <v>0</v>
      </c>
      <c r="M429" s="64" t="n">
        <v>0</v>
      </c>
      <c r="N429" s="64" t="n">
        <v>1</v>
      </c>
      <c r="O429" s="64" t="n">
        <v>1</v>
      </c>
      <c r="P429" s="64" t="n">
        <v>1</v>
      </c>
      <c r="Q429" s="64" t="n">
        <v>1</v>
      </c>
      <c r="R429" s="64" t="n">
        <v>1</v>
      </c>
      <c r="S429" s="25" t="str">
        <f aca="false">DEC2HEX(K429+L429*2+M429*4+N429*8+O429*16+P429*32+Q429*64+R429*128,2)&amp;DEC2HEX(C429+D429*2+E429*4+F429*8+G429*16+H429*32+I429*64+J429*128,2)</f>
        <v>F800</v>
      </c>
      <c r="T429" s="16"/>
      <c r="U429" s="58"/>
    </row>
    <row r="430" customFormat="false" ht="12.75" hidden="false" customHeight="true" outlineLevel="0" collapsed="false">
      <c r="A430" s="57"/>
      <c r="B430" s="0" t="n">
        <v>3</v>
      </c>
      <c r="C430" s="63" t="n">
        <v>0</v>
      </c>
      <c r="D430" s="64" t="n">
        <v>0</v>
      </c>
      <c r="E430" s="64" t="n">
        <v>0</v>
      </c>
      <c r="F430" s="64" t="n">
        <v>0</v>
      </c>
      <c r="G430" s="64" t="n">
        <v>0</v>
      </c>
      <c r="H430" s="64" t="n">
        <v>0</v>
      </c>
      <c r="I430" s="64" t="n">
        <v>0</v>
      </c>
      <c r="J430" s="64" t="n">
        <v>0</v>
      </c>
      <c r="K430" s="64" t="n">
        <v>0</v>
      </c>
      <c r="L430" s="64" t="n">
        <v>0</v>
      </c>
      <c r="M430" s="64" t="n">
        <v>1</v>
      </c>
      <c r="N430" s="64" t="n">
        <v>1</v>
      </c>
      <c r="O430" s="64" t="n">
        <v>1</v>
      </c>
      <c r="P430" s="64" t="n">
        <v>1</v>
      </c>
      <c r="Q430" s="64" t="n">
        <v>1</v>
      </c>
      <c r="R430" s="64" t="n">
        <v>1</v>
      </c>
      <c r="S430" s="25" t="str">
        <f aca="false">DEC2HEX(K430+L430*2+M430*4+N430*8+O430*16+P430*32+Q430*64+R430*128,2)&amp;DEC2HEX(C430+D430*2+E430*4+F430*8+G430*16+H430*32+I430*64+J430*128,2)</f>
        <v>FC00</v>
      </c>
      <c r="T430" s="16"/>
      <c r="U430" s="58"/>
    </row>
    <row r="431" customFormat="false" ht="12.75" hidden="false" customHeight="true" outlineLevel="0" collapsed="false">
      <c r="A431" s="57"/>
      <c r="B431" s="0" t="n">
        <v>4</v>
      </c>
      <c r="C431" s="63" t="n">
        <v>0</v>
      </c>
      <c r="D431" s="64" t="n">
        <v>0</v>
      </c>
      <c r="E431" s="64" t="n">
        <v>0</v>
      </c>
      <c r="F431" s="64" t="n">
        <v>0</v>
      </c>
      <c r="G431" s="64" t="n">
        <v>0</v>
      </c>
      <c r="H431" s="64" t="n">
        <v>0</v>
      </c>
      <c r="I431" s="64" t="n">
        <v>0</v>
      </c>
      <c r="J431" s="64" t="n">
        <v>0</v>
      </c>
      <c r="K431" s="64" t="n">
        <v>0</v>
      </c>
      <c r="L431" s="64" t="n">
        <v>1</v>
      </c>
      <c r="M431" s="64" t="n">
        <v>1</v>
      </c>
      <c r="N431" s="64" t="n">
        <v>0</v>
      </c>
      <c r="O431" s="64" t="n">
        <v>1</v>
      </c>
      <c r="P431" s="64" t="n">
        <v>1</v>
      </c>
      <c r="Q431" s="64" t="n">
        <v>0</v>
      </c>
      <c r="R431" s="64" t="n">
        <v>1</v>
      </c>
      <c r="S431" s="25" t="str">
        <f aca="false">DEC2HEX(K431+L431*2+M431*4+N431*8+O431*16+P431*32+Q431*64+R431*128,2)&amp;DEC2HEX(C431+D431*2+E431*4+F431*8+G431*16+H431*32+I431*64+J431*128,2)</f>
        <v>B600</v>
      </c>
      <c r="T431" s="16"/>
      <c r="U431" s="58"/>
    </row>
    <row r="432" customFormat="false" ht="12.75" hidden="false" customHeight="true" outlineLevel="0" collapsed="false">
      <c r="A432" s="57"/>
      <c r="B432" s="0" t="n">
        <v>5</v>
      </c>
      <c r="C432" s="63" t="n">
        <v>0</v>
      </c>
      <c r="D432" s="64" t="n">
        <v>0</v>
      </c>
      <c r="E432" s="64" t="n">
        <v>0</v>
      </c>
      <c r="F432" s="64" t="n">
        <v>0</v>
      </c>
      <c r="G432" s="64" t="n">
        <v>0</v>
      </c>
      <c r="H432" s="64" t="n">
        <v>0</v>
      </c>
      <c r="I432" s="64" t="n">
        <v>0</v>
      </c>
      <c r="J432" s="64" t="n">
        <v>0</v>
      </c>
      <c r="K432" s="64" t="n">
        <v>1</v>
      </c>
      <c r="L432" s="64" t="n">
        <v>1</v>
      </c>
      <c r="M432" s="64" t="n">
        <v>1</v>
      </c>
      <c r="N432" s="64" t="n">
        <v>1</v>
      </c>
      <c r="O432" s="64" t="n">
        <v>1</v>
      </c>
      <c r="P432" s="64" t="n">
        <v>1</v>
      </c>
      <c r="Q432" s="64" t="n">
        <v>1</v>
      </c>
      <c r="R432" s="64" t="n">
        <v>1</v>
      </c>
      <c r="S432" s="25" t="str">
        <f aca="false">DEC2HEX(K432+L432*2+M432*4+N432*8+O432*16+P432*32+Q432*64+R432*128,2)&amp;DEC2HEX(C432+D432*2+E432*4+F432*8+G432*16+H432*32+I432*64+J432*128,2)</f>
        <v>FF00</v>
      </c>
      <c r="T432" s="16"/>
      <c r="U432" s="58"/>
    </row>
    <row r="433" customFormat="false" ht="12.75" hidden="false" customHeight="true" outlineLevel="0" collapsed="false">
      <c r="A433" s="57"/>
      <c r="B433" s="0" t="n">
        <v>6</v>
      </c>
      <c r="C433" s="63" t="n">
        <v>0</v>
      </c>
      <c r="D433" s="64" t="n">
        <v>0</v>
      </c>
      <c r="E433" s="64" t="n">
        <v>0</v>
      </c>
      <c r="F433" s="64" t="n">
        <v>0</v>
      </c>
      <c r="G433" s="64" t="n">
        <v>0</v>
      </c>
      <c r="H433" s="64" t="n">
        <v>0</v>
      </c>
      <c r="I433" s="64" t="n">
        <v>0</v>
      </c>
      <c r="J433" s="64" t="n">
        <v>0</v>
      </c>
      <c r="K433" s="64" t="n">
        <v>0</v>
      </c>
      <c r="L433" s="64" t="n">
        <v>0</v>
      </c>
      <c r="M433" s="64" t="n">
        <v>1</v>
      </c>
      <c r="N433" s="64" t="n">
        <v>1</v>
      </c>
      <c r="O433" s="64" t="n">
        <v>1</v>
      </c>
      <c r="P433" s="64" t="n">
        <v>0</v>
      </c>
      <c r="Q433" s="64" t="n">
        <v>0</v>
      </c>
      <c r="R433" s="64" t="n">
        <v>1</v>
      </c>
      <c r="S433" s="25" t="str">
        <f aca="false">DEC2HEX(K433+L433*2+M433*4+N433*8+O433*16+P433*32+Q433*64+R433*128,2)&amp;DEC2HEX(C433+D433*2+E433*4+F433*8+G433*16+H433*32+I433*64+J433*128,2)</f>
        <v>9C00</v>
      </c>
      <c r="T433" s="16"/>
      <c r="U433" s="58"/>
    </row>
    <row r="434" customFormat="false" ht="12.75" hidden="false" customHeight="true" outlineLevel="0" collapsed="false">
      <c r="A434" s="57"/>
      <c r="B434" s="0" t="n">
        <v>7</v>
      </c>
      <c r="C434" s="63" t="n">
        <v>0</v>
      </c>
      <c r="D434" s="64" t="n">
        <v>0</v>
      </c>
      <c r="E434" s="64" t="n">
        <v>0</v>
      </c>
      <c r="F434" s="64" t="n">
        <v>0</v>
      </c>
      <c r="G434" s="64" t="n">
        <v>0</v>
      </c>
      <c r="H434" s="64" t="n">
        <v>0</v>
      </c>
      <c r="I434" s="64" t="n">
        <v>0</v>
      </c>
      <c r="J434" s="64" t="n">
        <v>0</v>
      </c>
      <c r="K434" s="64" t="n">
        <v>0</v>
      </c>
      <c r="L434" s="64" t="n">
        <v>0</v>
      </c>
      <c r="M434" s="64" t="n">
        <v>0</v>
      </c>
      <c r="N434" s="64" t="n">
        <v>1</v>
      </c>
      <c r="O434" s="64" t="n">
        <v>0</v>
      </c>
      <c r="P434" s="64" t="n">
        <v>0</v>
      </c>
      <c r="Q434" s="64" t="n">
        <v>0</v>
      </c>
      <c r="R434" s="64" t="n">
        <v>0</v>
      </c>
      <c r="S434" s="25" t="str">
        <f aca="false">DEC2HEX(K434+L434*2+M434*4+N434*8+O434*16+P434*32+Q434*64+R434*128,2)&amp;DEC2HEX(C434+D434*2+E434*4+F434*8+G434*16+H434*32+I434*64+J434*128,2)</f>
        <v>0800</v>
      </c>
      <c r="T434" s="16"/>
      <c r="U434" s="58"/>
    </row>
    <row r="435" customFormat="false" ht="12.75" hidden="false" customHeight="true" outlineLevel="0" collapsed="false">
      <c r="A435" s="57"/>
      <c r="B435" s="0" t="n">
        <v>8</v>
      </c>
      <c r="C435" s="66" t="n">
        <v>0</v>
      </c>
      <c r="D435" s="67" t="n">
        <v>0</v>
      </c>
      <c r="E435" s="67" t="n">
        <v>0</v>
      </c>
      <c r="F435" s="67" t="n">
        <v>0</v>
      </c>
      <c r="G435" s="67" t="n">
        <v>0</v>
      </c>
      <c r="H435" s="67" t="n">
        <v>0</v>
      </c>
      <c r="I435" s="67" t="n">
        <v>0</v>
      </c>
      <c r="J435" s="67" t="n">
        <v>0</v>
      </c>
      <c r="K435" s="67" t="n">
        <v>0</v>
      </c>
      <c r="L435" s="67" t="n">
        <v>0</v>
      </c>
      <c r="M435" s="67" t="n">
        <v>0</v>
      </c>
      <c r="N435" s="67" t="n">
        <v>0</v>
      </c>
      <c r="O435" s="67" t="n">
        <v>0</v>
      </c>
      <c r="P435" s="67" t="n">
        <v>0</v>
      </c>
      <c r="Q435" s="67" t="n">
        <v>0</v>
      </c>
      <c r="R435" s="67" t="n">
        <v>0</v>
      </c>
      <c r="S435" s="25" t="str">
        <f aca="false">DEC2HEX(K435+L435*2+M435*4+N435*8+O435*16+P435*32+Q435*64+R435*128,2)&amp;DEC2HEX(C435+D435*2+E435*4+F435*8+G435*16+H435*32+I435*64+J435*128,2)</f>
        <v>0000</v>
      </c>
      <c r="T435" s="16"/>
      <c r="U435" s="58"/>
    </row>
    <row r="436" customFormat="false" ht="10.5" hidden="false" customHeight="true" outlineLevel="0" collapsed="false">
      <c r="A436" s="57"/>
      <c r="C436" s="0" t="n">
        <v>0</v>
      </c>
      <c r="D436" s="0" t="n">
        <v>1</v>
      </c>
      <c r="E436" s="0" t="n">
        <v>2</v>
      </c>
      <c r="F436" s="0" t="n">
        <v>3</v>
      </c>
      <c r="G436" s="0" t="n">
        <v>4</v>
      </c>
      <c r="H436" s="0" t="n">
        <v>5</v>
      </c>
      <c r="I436" s="0" t="n">
        <v>6</v>
      </c>
      <c r="J436" s="0" t="n">
        <v>7</v>
      </c>
      <c r="K436" s="0" t="n">
        <v>8</v>
      </c>
      <c r="L436" s="0" t="n">
        <v>9</v>
      </c>
      <c r="M436" s="0" t="s">
        <v>22</v>
      </c>
      <c r="N436" s="0" t="s">
        <v>23</v>
      </c>
      <c r="O436" s="0" t="s">
        <v>24</v>
      </c>
      <c r="P436" s="0" t="s">
        <v>25</v>
      </c>
      <c r="Q436" s="0" t="s">
        <v>26</v>
      </c>
      <c r="R436" s="0" t="s">
        <v>27</v>
      </c>
      <c r="U436" s="58"/>
    </row>
    <row r="437" customFormat="false" ht="12.75" hidden="false" customHeight="true" outlineLevel="0" collapsed="false">
      <c r="A437" s="57"/>
      <c r="B437" s="0" t="n">
        <v>1</v>
      </c>
      <c r="C437" s="59" t="n">
        <v>0</v>
      </c>
      <c r="D437" s="60" t="n">
        <v>0</v>
      </c>
      <c r="E437" s="60" t="n">
        <v>0</v>
      </c>
      <c r="F437" s="60" t="n">
        <v>0</v>
      </c>
      <c r="G437" s="60" t="n">
        <v>0</v>
      </c>
      <c r="H437" s="60" t="n">
        <v>0</v>
      </c>
      <c r="I437" s="60" t="n">
        <v>0</v>
      </c>
      <c r="J437" s="60" t="n">
        <v>0</v>
      </c>
      <c r="K437" s="60" t="n">
        <v>0</v>
      </c>
      <c r="L437" s="60" t="n">
        <v>0</v>
      </c>
      <c r="M437" s="60" t="n">
        <v>0</v>
      </c>
      <c r="N437" s="60" t="n">
        <v>0</v>
      </c>
      <c r="O437" s="60" t="n">
        <v>0</v>
      </c>
      <c r="P437" s="60" t="n">
        <v>0</v>
      </c>
      <c r="Q437" s="60" t="n">
        <v>0</v>
      </c>
      <c r="R437" s="60" t="n">
        <v>1</v>
      </c>
      <c r="S437" s="25" t="str">
        <f aca="false">DEC2HEX(K437+L437*2+M437*4+N437*8+O437*16+P437*32+Q437*64+R437*128,2)&amp;DEC2HEX(C437+D437*2+E437*4+F437*8+G437*16+H437*32+I437*64+J437*128,2)</f>
        <v>8000</v>
      </c>
      <c r="T437" s="16"/>
      <c r="U437" s="62" t="str">
        <f aca="false">"{PATT,0x"&amp;S437&amp;",0x"&amp;S438&amp;",0x"&amp;S439&amp;",0x"&amp;S440&amp;",0x"&amp;S441&amp;",0x"&amp;S442&amp;",0x"&amp;S443&amp;",0x"&amp;S444&amp;"},"</f>
        <v>{PATT,0x8000,0xE000,0xF000,0xD800,0xFC00,0x7000,0x2000,0x0000},</v>
      </c>
    </row>
    <row r="438" customFormat="false" ht="12.75" hidden="false" customHeight="true" outlineLevel="0" collapsed="false">
      <c r="A438" s="57"/>
      <c r="B438" s="0" t="n">
        <v>2</v>
      </c>
      <c r="C438" s="63" t="n">
        <v>0</v>
      </c>
      <c r="D438" s="64" t="n">
        <v>0</v>
      </c>
      <c r="E438" s="64" t="n">
        <v>0</v>
      </c>
      <c r="F438" s="64" t="n">
        <v>0</v>
      </c>
      <c r="G438" s="64" t="n">
        <v>0</v>
      </c>
      <c r="H438" s="64" t="n">
        <v>0</v>
      </c>
      <c r="I438" s="64" t="n">
        <v>0</v>
      </c>
      <c r="J438" s="64" t="n">
        <v>0</v>
      </c>
      <c r="K438" s="64" t="n">
        <v>0</v>
      </c>
      <c r="L438" s="64" t="n">
        <v>0</v>
      </c>
      <c r="M438" s="64" t="n">
        <v>0</v>
      </c>
      <c r="N438" s="64" t="n">
        <v>0</v>
      </c>
      <c r="O438" s="64" t="n">
        <v>0</v>
      </c>
      <c r="P438" s="64" t="n">
        <v>1</v>
      </c>
      <c r="Q438" s="64" t="n">
        <v>1</v>
      </c>
      <c r="R438" s="64" t="n">
        <v>1</v>
      </c>
      <c r="S438" s="25" t="str">
        <f aca="false">DEC2HEX(K438+L438*2+M438*4+N438*8+O438*16+P438*32+Q438*64+R438*128,2)&amp;DEC2HEX(C438+D438*2+E438*4+F438*8+G438*16+H438*32+I438*64+J438*128,2)</f>
        <v>E000</v>
      </c>
      <c r="T438" s="16"/>
      <c r="U438" s="58"/>
    </row>
    <row r="439" customFormat="false" ht="12.75" hidden="false" customHeight="true" outlineLevel="0" collapsed="false">
      <c r="A439" s="57"/>
      <c r="B439" s="0" t="n">
        <v>3</v>
      </c>
      <c r="C439" s="63" t="n">
        <v>0</v>
      </c>
      <c r="D439" s="64" t="n">
        <v>0</v>
      </c>
      <c r="E439" s="64" t="n">
        <v>0</v>
      </c>
      <c r="F439" s="64" t="n">
        <v>0</v>
      </c>
      <c r="G439" s="64" t="n">
        <v>0</v>
      </c>
      <c r="H439" s="64" t="n">
        <v>0</v>
      </c>
      <c r="I439" s="64" t="n">
        <v>0</v>
      </c>
      <c r="J439" s="64" t="n">
        <v>0</v>
      </c>
      <c r="K439" s="64" t="n">
        <v>0</v>
      </c>
      <c r="L439" s="64" t="n">
        <v>0</v>
      </c>
      <c r="M439" s="64" t="n">
        <v>0</v>
      </c>
      <c r="N439" s="64" t="n">
        <v>0</v>
      </c>
      <c r="O439" s="64" t="n">
        <v>1</v>
      </c>
      <c r="P439" s="64" t="n">
        <v>1</v>
      </c>
      <c r="Q439" s="64" t="n">
        <v>1</v>
      </c>
      <c r="R439" s="64" t="n">
        <v>1</v>
      </c>
      <c r="S439" s="25" t="str">
        <f aca="false">DEC2HEX(K439+L439*2+M439*4+N439*8+O439*16+P439*32+Q439*64+R439*128,2)&amp;DEC2HEX(C439+D439*2+E439*4+F439*8+G439*16+H439*32+I439*64+J439*128,2)</f>
        <v>F000</v>
      </c>
      <c r="T439" s="16"/>
      <c r="U439" s="58"/>
    </row>
    <row r="440" customFormat="false" ht="12.75" hidden="false" customHeight="true" outlineLevel="0" collapsed="false">
      <c r="A440" s="57"/>
      <c r="B440" s="0" t="n">
        <v>4</v>
      </c>
      <c r="C440" s="63" t="n">
        <v>0</v>
      </c>
      <c r="D440" s="64" t="n">
        <v>0</v>
      </c>
      <c r="E440" s="64" t="n">
        <v>0</v>
      </c>
      <c r="F440" s="64" t="n">
        <v>0</v>
      </c>
      <c r="G440" s="64" t="n">
        <v>0</v>
      </c>
      <c r="H440" s="64" t="n">
        <v>0</v>
      </c>
      <c r="I440" s="64" t="n">
        <v>0</v>
      </c>
      <c r="J440" s="64" t="n">
        <v>0</v>
      </c>
      <c r="K440" s="64" t="n">
        <v>0</v>
      </c>
      <c r="L440" s="64" t="n">
        <v>0</v>
      </c>
      <c r="M440" s="64" t="n">
        <v>0</v>
      </c>
      <c r="N440" s="64" t="n">
        <v>1</v>
      </c>
      <c r="O440" s="64" t="n">
        <v>1</v>
      </c>
      <c r="P440" s="64" t="n">
        <v>0</v>
      </c>
      <c r="Q440" s="64" t="n">
        <v>1</v>
      </c>
      <c r="R440" s="64" t="n">
        <v>1</v>
      </c>
      <c r="S440" s="25" t="str">
        <f aca="false">DEC2HEX(K440+L440*2+M440*4+N440*8+O440*16+P440*32+Q440*64+R440*128,2)&amp;DEC2HEX(C440+D440*2+E440*4+F440*8+G440*16+H440*32+I440*64+J440*128,2)</f>
        <v>D800</v>
      </c>
      <c r="T440" s="16"/>
      <c r="U440" s="58"/>
    </row>
    <row r="441" customFormat="false" ht="12.75" hidden="false" customHeight="true" outlineLevel="0" collapsed="false">
      <c r="A441" s="57"/>
      <c r="B441" s="0" t="n">
        <v>5</v>
      </c>
      <c r="C441" s="63" t="n">
        <v>0</v>
      </c>
      <c r="D441" s="64" t="n">
        <v>0</v>
      </c>
      <c r="E441" s="64" t="n">
        <v>0</v>
      </c>
      <c r="F441" s="64" t="n">
        <v>0</v>
      </c>
      <c r="G441" s="64" t="n">
        <v>0</v>
      </c>
      <c r="H441" s="64" t="n">
        <v>0</v>
      </c>
      <c r="I441" s="64" t="n">
        <v>0</v>
      </c>
      <c r="J441" s="64" t="n">
        <v>0</v>
      </c>
      <c r="K441" s="64" t="n">
        <v>0</v>
      </c>
      <c r="L441" s="64" t="n">
        <v>0</v>
      </c>
      <c r="M441" s="64" t="n">
        <v>1</v>
      </c>
      <c r="N441" s="64" t="n">
        <v>1</v>
      </c>
      <c r="O441" s="64" t="n">
        <v>1</v>
      </c>
      <c r="P441" s="64" t="n">
        <v>1</v>
      </c>
      <c r="Q441" s="64" t="n">
        <v>1</v>
      </c>
      <c r="R441" s="64" t="n">
        <v>1</v>
      </c>
      <c r="S441" s="25" t="str">
        <f aca="false">DEC2HEX(K441+L441*2+M441*4+N441*8+O441*16+P441*32+Q441*64+R441*128,2)&amp;DEC2HEX(C441+D441*2+E441*4+F441*8+G441*16+H441*32+I441*64+J441*128,2)</f>
        <v>FC00</v>
      </c>
      <c r="T441" s="16"/>
      <c r="U441" s="58"/>
    </row>
    <row r="442" customFormat="false" ht="12.75" hidden="false" customHeight="true" outlineLevel="0" collapsed="false">
      <c r="A442" s="57"/>
      <c r="B442" s="0" t="n">
        <v>6</v>
      </c>
      <c r="C442" s="63" t="n">
        <v>0</v>
      </c>
      <c r="D442" s="64" t="n">
        <v>0</v>
      </c>
      <c r="E442" s="64" t="n">
        <v>0</v>
      </c>
      <c r="F442" s="64" t="n">
        <v>0</v>
      </c>
      <c r="G442" s="64" t="n">
        <v>0</v>
      </c>
      <c r="H442" s="64" t="n">
        <v>0</v>
      </c>
      <c r="I442" s="64" t="n">
        <v>0</v>
      </c>
      <c r="J442" s="64" t="n">
        <v>0</v>
      </c>
      <c r="K442" s="64" t="n">
        <v>0</v>
      </c>
      <c r="L442" s="64" t="n">
        <v>0</v>
      </c>
      <c r="M442" s="64" t="n">
        <v>0</v>
      </c>
      <c r="N442" s="64" t="n">
        <v>0</v>
      </c>
      <c r="O442" s="64" t="n">
        <v>1</v>
      </c>
      <c r="P442" s="64" t="n">
        <v>1</v>
      </c>
      <c r="Q442" s="64" t="n">
        <v>1</v>
      </c>
      <c r="R442" s="64" t="n">
        <v>0</v>
      </c>
      <c r="S442" s="25" t="str">
        <f aca="false">DEC2HEX(K442+L442*2+M442*4+N442*8+O442*16+P442*32+Q442*64+R442*128,2)&amp;DEC2HEX(C442+D442*2+E442*4+F442*8+G442*16+H442*32+I442*64+J442*128,2)</f>
        <v>7000</v>
      </c>
      <c r="T442" s="16"/>
      <c r="U442" s="58"/>
    </row>
    <row r="443" customFormat="false" ht="12.75" hidden="false" customHeight="true" outlineLevel="0" collapsed="false">
      <c r="A443" s="57"/>
      <c r="B443" s="0" t="n">
        <v>7</v>
      </c>
      <c r="C443" s="63" t="n">
        <v>0</v>
      </c>
      <c r="D443" s="64" t="n">
        <v>0</v>
      </c>
      <c r="E443" s="64" t="n">
        <v>0</v>
      </c>
      <c r="F443" s="64" t="n">
        <v>0</v>
      </c>
      <c r="G443" s="64" t="n">
        <v>0</v>
      </c>
      <c r="H443" s="64" t="n">
        <v>0</v>
      </c>
      <c r="I443" s="64" t="n">
        <v>0</v>
      </c>
      <c r="J443" s="64" t="n">
        <v>0</v>
      </c>
      <c r="K443" s="64" t="n">
        <v>0</v>
      </c>
      <c r="L443" s="64" t="n">
        <v>0</v>
      </c>
      <c r="M443" s="64" t="n">
        <v>0</v>
      </c>
      <c r="N443" s="64" t="n">
        <v>0</v>
      </c>
      <c r="O443" s="64" t="n">
        <v>0</v>
      </c>
      <c r="P443" s="64" t="n">
        <v>1</v>
      </c>
      <c r="Q443" s="64" t="n">
        <v>0</v>
      </c>
      <c r="R443" s="64" t="n">
        <v>0</v>
      </c>
      <c r="S443" s="25" t="str">
        <f aca="false">DEC2HEX(K443+L443*2+M443*4+N443*8+O443*16+P443*32+Q443*64+R443*128,2)&amp;DEC2HEX(C443+D443*2+E443*4+F443*8+G443*16+H443*32+I443*64+J443*128,2)</f>
        <v>2000</v>
      </c>
      <c r="T443" s="16"/>
      <c r="U443" s="58"/>
    </row>
    <row r="444" customFormat="false" ht="12.75" hidden="false" customHeight="true" outlineLevel="0" collapsed="false">
      <c r="A444" s="57"/>
      <c r="B444" s="0" t="n">
        <v>8</v>
      </c>
      <c r="C444" s="66" t="n">
        <v>0</v>
      </c>
      <c r="D444" s="67" t="n">
        <v>0</v>
      </c>
      <c r="E444" s="67" t="n">
        <v>0</v>
      </c>
      <c r="F444" s="67" t="n">
        <v>0</v>
      </c>
      <c r="G444" s="67" t="n">
        <v>0</v>
      </c>
      <c r="H444" s="67" t="n">
        <v>0</v>
      </c>
      <c r="I444" s="67" t="n">
        <v>0</v>
      </c>
      <c r="J444" s="67" t="n">
        <v>0</v>
      </c>
      <c r="K444" s="67" t="n">
        <v>0</v>
      </c>
      <c r="L444" s="67" t="n">
        <v>0</v>
      </c>
      <c r="M444" s="67" t="n">
        <v>0</v>
      </c>
      <c r="N444" s="67" t="n">
        <v>0</v>
      </c>
      <c r="O444" s="67" t="n">
        <v>0</v>
      </c>
      <c r="P444" s="67" t="n">
        <v>0</v>
      </c>
      <c r="Q444" s="67" t="n">
        <v>0</v>
      </c>
      <c r="R444" s="67" t="n">
        <v>0</v>
      </c>
      <c r="S444" s="25" t="str">
        <f aca="false">DEC2HEX(K444+L444*2+M444*4+N444*8+O444*16+P444*32+Q444*64+R444*128,2)&amp;DEC2HEX(C444+D444*2+E444*4+F444*8+G444*16+H444*32+I444*64+J444*128,2)</f>
        <v>0000</v>
      </c>
      <c r="T444" s="16"/>
      <c r="U444" s="58"/>
    </row>
    <row r="445" customFormat="false" ht="10.5" hidden="false" customHeight="true" outlineLevel="0" collapsed="false">
      <c r="A445" s="57"/>
      <c r="C445" s="0" t="n">
        <v>0</v>
      </c>
      <c r="D445" s="0" t="n">
        <v>1</v>
      </c>
      <c r="E445" s="0" t="n">
        <v>2</v>
      </c>
      <c r="F445" s="0" t="n">
        <v>3</v>
      </c>
      <c r="G445" s="0" t="n">
        <v>4</v>
      </c>
      <c r="H445" s="0" t="n">
        <v>5</v>
      </c>
      <c r="I445" s="0" t="n">
        <v>6</v>
      </c>
      <c r="J445" s="0" t="n">
        <v>7</v>
      </c>
      <c r="K445" s="0" t="n">
        <v>8</v>
      </c>
      <c r="L445" s="0" t="n">
        <v>9</v>
      </c>
      <c r="M445" s="0" t="s">
        <v>22</v>
      </c>
      <c r="N445" s="0" t="s">
        <v>23</v>
      </c>
      <c r="O445" s="0" t="s">
        <v>24</v>
      </c>
      <c r="P445" s="0" t="s">
        <v>25</v>
      </c>
      <c r="Q445" s="0" t="s">
        <v>26</v>
      </c>
      <c r="R445" s="0" t="s">
        <v>27</v>
      </c>
      <c r="U445" s="58"/>
    </row>
    <row r="446" customFormat="false" ht="12.75" hidden="false" customHeight="true" outlineLevel="0" collapsed="false">
      <c r="A446" s="57"/>
      <c r="B446" s="0" t="n">
        <v>1</v>
      </c>
      <c r="C446" s="59" t="n">
        <v>0</v>
      </c>
      <c r="D446" s="60" t="n">
        <v>0</v>
      </c>
      <c r="E446" s="60" t="n">
        <v>0</v>
      </c>
      <c r="F446" s="60" t="n">
        <v>0</v>
      </c>
      <c r="G446" s="60" t="n">
        <v>0</v>
      </c>
      <c r="H446" s="60" t="n">
        <v>0</v>
      </c>
      <c r="I446" s="60" t="n">
        <v>0</v>
      </c>
      <c r="J446" s="60" t="n">
        <v>0</v>
      </c>
      <c r="K446" s="60" t="n">
        <v>0</v>
      </c>
      <c r="L446" s="60" t="n">
        <v>0</v>
      </c>
      <c r="M446" s="60" t="n">
        <v>0</v>
      </c>
      <c r="N446" s="60" t="n">
        <v>0</v>
      </c>
      <c r="O446" s="60" t="n">
        <v>0</v>
      </c>
      <c r="P446" s="60" t="n">
        <v>0</v>
      </c>
      <c r="Q446" s="60" t="n">
        <v>0</v>
      </c>
      <c r="R446" s="60" t="n">
        <v>0</v>
      </c>
      <c r="S446" s="25" t="str">
        <f aca="false">DEC2HEX(K446+L446*2+M446*4+N446*8+O446*16+P446*32+Q446*64+R446*128,2)&amp;DEC2HEX(C446+D446*2+E446*4+F446*8+G446*16+H446*32+I446*64+J446*128,2)</f>
        <v>0000</v>
      </c>
      <c r="T446" s="16"/>
      <c r="U446" s="62" t="str">
        <f aca="false">"{PATT,0x"&amp;S446&amp;",0x"&amp;S447&amp;",0x"&amp;S448&amp;",0x"&amp;S449&amp;",0x"&amp;S450&amp;",0x"&amp;S451&amp;",0x"&amp;S452&amp;",0x"&amp;S453&amp;"},"</f>
        <v>{PATT,0x0000,0x8000,0xC000,0x6000,0xF000,0xC000,0x8000,0x0000},</v>
      </c>
    </row>
    <row r="447" customFormat="false" ht="12.75" hidden="false" customHeight="true" outlineLevel="0" collapsed="false">
      <c r="A447" s="57"/>
      <c r="B447" s="0" t="n">
        <v>2</v>
      </c>
      <c r="C447" s="63" t="n">
        <v>0</v>
      </c>
      <c r="D447" s="64" t="n">
        <v>0</v>
      </c>
      <c r="E447" s="64" t="n">
        <v>0</v>
      </c>
      <c r="F447" s="64" t="n">
        <v>0</v>
      </c>
      <c r="G447" s="64" t="n">
        <v>0</v>
      </c>
      <c r="H447" s="64" t="n">
        <v>0</v>
      </c>
      <c r="I447" s="64" t="n">
        <v>0</v>
      </c>
      <c r="J447" s="64" t="n">
        <v>0</v>
      </c>
      <c r="K447" s="64" t="n">
        <v>0</v>
      </c>
      <c r="L447" s="64" t="n">
        <v>0</v>
      </c>
      <c r="M447" s="64" t="n">
        <v>0</v>
      </c>
      <c r="N447" s="64" t="n">
        <v>0</v>
      </c>
      <c r="O447" s="64" t="n">
        <v>0</v>
      </c>
      <c r="P447" s="64" t="n">
        <v>0</v>
      </c>
      <c r="Q447" s="64" t="n">
        <v>0</v>
      </c>
      <c r="R447" s="64" t="n">
        <v>1</v>
      </c>
      <c r="S447" s="25" t="str">
        <f aca="false">DEC2HEX(K447+L447*2+M447*4+N447*8+O447*16+P447*32+Q447*64+R447*128,2)&amp;DEC2HEX(C447+D447*2+E447*4+F447*8+G447*16+H447*32+I447*64+J447*128,2)</f>
        <v>8000</v>
      </c>
      <c r="T447" s="16"/>
      <c r="U447" s="58"/>
    </row>
    <row r="448" customFormat="false" ht="12.75" hidden="false" customHeight="true" outlineLevel="0" collapsed="false">
      <c r="A448" s="57"/>
      <c r="B448" s="0" t="n">
        <v>3</v>
      </c>
      <c r="C448" s="63" t="n">
        <v>0</v>
      </c>
      <c r="D448" s="64" t="n">
        <v>0</v>
      </c>
      <c r="E448" s="64" t="n">
        <v>0</v>
      </c>
      <c r="F448" s="64" t="n">
        <v>0</v>
      </c>
      <c r="G448" s="64" t="n">
        <v>0</v>
      </c>
      <c r="H448" s="64" t="n">
        <v>0</v>
      </c>
      <c r="I448" s="64" t="n">
        <v>0</v>
      </c>
      <c r="J448" s="64" t="n">
        <v>0</v>
      </c>
      <c r="K448" s="64" t="n">
        <v>0</v>
      </c>
      <c r="L448" s="64" t="n">
        <v>0</v>
      </c>
      <c r="M448" s="64" t="n">
        <v>0</v>
      </c>
      <c r="N448" s="64" t="n">
        <v>0</v>
      </c>
      <c r="O448" s="64" t="n">
        <v>0</v>
      </c>
      <c r="P448" s="64" t="n">
        <v>0</v>
      </c>
      <c r="Q448" s="64" t="n">
        <v>1</v>
      </c>
      <c r="R448" s="64" t="n">
        <v>1</v>
      </c>
      <c r="S448" s="25" t="str">
        <f aca="false">DEC2HEX(K448+L448*2+M448*4+N448*8+O448*16+P448*32+Q448*64+R448*128,2)&amp;DEC2HEX(C448+D448*2+E448*4+F448*8+G448*16+H448*32+I448*64+J448*128,2)</f>
        <v>C000</v>
      </c>
      <c r="T448" s="16"/>
      <c r="U448" s="58"/>
    </row>
    <row r="449" customFormat="false" ht="12.75" hidden="false" customHeight="true" outlineLevel="0" collapsed="false">
      <c r="A449" s="57"/>
      <c r="B449" s="0" t="n">
        <v>4</v>
      </c>
      <c r="C449" s="63" t="n">
        <v>0</v>
      </c>
      <c r="D449" s="64" t="n">
        <v>0</v>
      </c>
      <c r="E449" s="64" t="n">
        <v>0</v>
      </c>
      <c r="F449" s="64" t="n">
        <v>0</v>
      </c>
      <c r="G449" s="64" t="n">
        <v>0</v>
      </c>
      <c r="H449" s="64" t="n">
        <v>0</v>
      </c>
      <c r="I449" s="64" t="n">
        <v>0</v>
      </c>
      <c r="J449" s="64" t="n">
        <v>0</v>
      </c>
      <c r="K449" s="64" t="n">
        <v>0</v>
      </c>
      <c r="L449" s="64" t="n">
        <v>0</v>
      </c>
      <c r="M449" s="64" t="n">
        <v>0</v>
      </c>
      <c r="N449" s="64" t="n">
        <v>0</v>
      </c>
      <c r="O449" s="64" t="n">
        <v>0</v>
      </c>
      <c r="P449" s="64" t="n">
        <v>1</v>
      </c>
      <c r="Q449" s="64" t="n">
        <v>1</v>
      </c>
      <c r="R449" s="64" t="n">
        <v>0</v>
      </c>
      <c r="S449" s="25" t="str">
        <f aca="false">DEC2HEX(K449+L449*2+M449*4+N449*8+O449*16+P449*32+Q449*64+R449*128,2)&amp;DEC2HEX(C449+D449*2+E449*4+F449*8+G449*16+H449*32+I449*64+J449*128,2)</f>
        <v>6000</v>
      </c>
      <c r="T449" s="16"/>
      <c r="U449" s="58"/>
    </row>
    <row r="450" customFormat="false" ht="12.75" hidden="false" customHeight="true" outlineLevel="0" collapsed="false">
      <c r="A450" s="57"/>
      <c r="B450" s="0" t="n">
        <v>5</v>
      </c>
      <c r="C450" s="63" t="n">
        <v>0</v>
      </c>
      <c r="D450" s="64" t="n">
        <v>0</v>
      </c>
      <c r="E450" s="64" t="n">
        <v>0</v>
      </c>
      <c r="F450" s="64" t="n">
        <v>0</v>
      </c>
      <c r="G450" s="64" t="n">
        <v>0</v>
      </c>
      <c r="H450" s="64" t="n">
        <v>0</v>
      </c>
      <c r="I450" s="64" t="n">
        <v>0</v>
      </c>
      <c r="J450" s="64" t="n">
        <v>0</v>
      </c>
      <c r="K450" s="64" t="n">
        <v>0</v>
      </c>
      <c r="L450" s="64" t="n">
        <v>0</v>
      </c>
      <c r="M450" s="64" t="n">
        <v>0</v>
      </c>
      <c r="N450" s="64" t="n">
        <v>0</v>
      </c>
      <c r="O450" s="64" t="n">
        <v>1</v>
      </c>
      <c r="P450" s="64" t="n">
        <v>1</v>
      </c>
      <c r="Q450" s="64" t="n">
        <v>1</v>
      </c>
      <c r="R450" s="64" t="n">
        <v>1</v>
      </c>
      <c r="S450" s="25" t="str">
        <f aca="false">DEC2HEX(K450+L450*2+M450*4+N450*8+O450*16+P450*32+Q450*64+R450*128,2)&amp;DEC2HEX(C450+D450*2+E450*4+F450*8+G450*16+H450*32+I450*64+J450*128,2)</f>
        <v>F000</v>
      </c>
      <c r="T450" s="16"/>
      <c r="U450" s="58"/>
    </row>
    <row r="451" customFormat="false" ht="12.75" hidden="false" customHeight="true" outlineLevel="0" collapsed="false">
      <c r="A451" s="57"/>
      <c r="B451" s="0" t="n">
        <v>6</v>
      </c>
      <c r="C451" s="63" t="n">
        <v>0</v>
      </c>
      <c r="D451" s="64" t="n">
        <v>0</v>
      </c>
      <c r="E451" s="64" t="n">
        <v>0</v>
      </c>
      <c r="F451" s="64" t="n">
        <v>0</v>
      </c>
      <c r="G451" s="64" t="n">
        <v>0</v>
      </c>
      <c r="H451" s="64" t="n">
        <v>0</v>
      </c>
      <c r="I451" s="64" t="n">
        <v>0</v>
      </c>
      <c r="J451" s="64" t="n">
        <v>0</v>
      </c>
      <c r="K451" s="64" t="n">
        <v>0</v>
      </c>
      <c r="L451" s="64" t="n">
        <v>0</v>
      </c>
      <c r="M451" s="64" t="n">
        <v>0</v>
      </c>
      <c r="N451" s="64" t="n">
        <v>0</v>
      </c>
      <c r="O451" s="64" t="n">
        <v>0</v>
      </c>
      <c r="P451" s="64" t="n">
        <v>0</v>
      </c>
      <c r="Q451" s="64" t="n">
        <v>1</v>
      </c>
      <c r="R451" s="64" t="n">
        <v>1</v>
      </c>
      <c r="S451" s="25" t="str">
        <f aca="false">DEC2HEX(K451+L451*2+M451*4+N451*8+O451*16+P451*32+Q451*64+R451*128,2)&amp;DEC2HEX(C451+D451*2+E451*4+F451*8+G451*16+H451*32+I451*64+J451*128,2)</f>
        <v>C000</v>
      </c>
      <c r="T451" s="16"/>
      <c r="U451" s="58"/>
    </row>
    <row r="452" customFormat="false" ht="12.75" hidden="false" customHeight="true" outlineLevel="0" collapsed="false">
      <c r="A452" s="57"/>
      <c r="B452" s="0" t="n">
        <v>7</v>
      </c>
      <c r="C452" s="63" t="n">
        <v>0</v>
      </c>
      <c r="D452" s="64" t="n">
        <v>0</v>
      </c>
      <c r="E452" s="64" t="n">
        <v>0</v>
      </c>
      <c r="F452" s="64" t="n">
        <v>0</v>
      </c>
      <c r="G452" s="64" t="n">
        <v>0</v>
      </c>
      <c r="H452" s="64" t="n">
        <v>0</v>
      </c>
      <c r="I452" s="64" t="n">
        <v>0</v>
      </c>
      <c r="J452" s="64" t="n">
        <v>0</v>
      </c>
      <c r="K452" s="64" t="n">
        <v>0</v>
      </c>
      <c r="L452" s="64" t="n">
        <v>0</v>
      </c>
      <c r="M452" s="64" t="n">
        <v>0</v>
      </c>
      <c r="N452" s="64" t="n">
        <v>0</v>
      </c>
      <c r="O452" s="64" t="n">
        <v>0</v>
      </c>
      <c r="P452" s="64" t="n">
        <v>0</v>
      </c>
      <c r="Q452" s="64" t="n">
        <v>0</v>
      </c>
      <c r="R452" s="64" t="n">
        <v>1</v>
      </c>
      <c r="S452" s="25" t="str">
        <f aca="false">DEC2HEX(K452+L452*2+M452*4+N452*8+O452*16+P452*32+Q452*64+R452*128,2)&amp;DEC2HEX(C452+D452*2+E452*4+F452*8+G452*16+H452*32+I452*64+J452*128,2)</f>
        <v>8000</v>
      </c>
      <c r="T452" s="16"/>
      <c r="U452" s="58"/>
    </row>
    <row r="453" customFormat="false" ht="12.75" hidden="false" customHeight="true" outlineLevel="0" collapsed="false">
      <c r="A453" s="57"/>
      <c r="B453" s="0" t="n">
        <v>8</v>
      </c>
      <c r="C453" s="66" t="n">
        <v>0</v>
      </c>
      <c r="D453" s="67" t="n">
        <v>0</v>
      </c>
      <c r="E453" s="67" t="n">
        <v>0</v>
      </c>
      <c r="F453" s="67" t="n">
        <v>0</v>
      </c>
      <c r="G453" s="67" t="n">
        <v>0</v>
      </c>
      <c r="H453" s="67" t="n">
        <v>0</v>
      </c>
      <c r="I453" s="67" t="n">
        <v>0</v>
      </c>
      <c r="J453" s="67" t="n">
        <v>0</v>
      </c>
      <c r="K453" s="67" t="n">
        <v>0</v>
      </c>
      <c r="L453" s="67" t="n">
        <v>0</v>
      </c>
      <c r="M453" s="67" t="n">
        <v>0</v>
      </c>
      <c r="N453" s="67" t="n">
        <v>0</v>
      </c>
      <c r="O453" s="67" t="n">
        <v>0</v>
      </c>
      <c r="P453" s="67" t="n">
        <v>0</v>
      </c>
      <c r="Q453" s="67" t="n">
        <v>0</v>
      </c>
      <c r="R453" s="67" t="n">
        <v>0</v>
      </c>
      <c r="S453" s="25" t="str">
        <f aca="false">DEC2HEX(K453+L453*2+M453*4+N453*8+O453*16+P453*32+Q453*64+R453*128,2)&amp;DEC2HEX(C453+D453*2+E453*4+F453*8+G453*16+H453*32+I453*64+J453*128,2)</f>
        <v>0000</v>
      </c>
      <c r="T453" s="16"/>
      <c r="U453" s="58"/>
    </row>
    <row r="454" customFormat="false" ht="10.5" hidden="false" customHeight="true" outlineLevel="0" collapsed="false">
      <c r="A454" s="57"/>
      <c r="C454" s="0" t="n">
        <v>0</v>
      </c>
      <c r="D454" s="0" t="n">
        <v>1</v>
      </c>
      <c r="E454" s="0" t="n">
        <v>2</v>
      </c>
      <c r="F454" s="0" t="n">
        <v>3</v>
      </c>
      <c r="G454" s="0" t="n">
        <v>4</v>
      </c>
      <c r="H454" s="0" t="n">
        <v>5</v>
      </c>
      <c r="I454" s="0" t="n">
        <v>6</v>
      </c>
      <c r="J454" s="0" t="n">
        <v>7</v>
      </c>
      <c r="K454" s="0" t="n">
        <v>8</v>
      </c>
      <c r="L454" s="0" t="n">
        <v>9</v>
      </c>
      <c r="M454" s="0" t="s">
        <v>22</v>
      </c>
      <c r="N454" s="0" t="s">
        <v>23</v>
      </c>
      <c r="O454" s="0" t="s">
        <v>24</v>
      </c>
      <c r="P454" s="0" t="s">
        <v>25</v>
      </c>
      <c r="Q454" s="0" t="s">
        <v>26</v>
      </c>
      <c r="R454" s="0" t="s">
        <v>27</v>
      </c>
      <c r="U454" s="58"/>
    </row>
    <row r="455" customFormat="false" ht="12.75" hidden="false" customHeight="true" outlineLevel="0" collapsed="false">
      <c r="A455" s="57"/>
      <c r="B455" s="0" t="n">
        <v>1</v>
      </c>
      <c r="C455" s="59" t="n">
        <v>0</v>
      </c>
      <c r="D455" s="60" t="n">
        <v>0</v>
      </c>
      <c r="E455" s="60" t="n">
        <v>0</v>
      </c>
      <c r="F455" s="60" t="n">
        <v>0</v>
      </c>
      <c r="G455" s="60" t="n">
        <v>0</v>
      </c>
      <c r="H455" s="60" t="n">
        <v>0</v>
      </c>
      <c r="I455" s="60" t="n">
        <v>0</v>
      </c>
      <c r="J455" s="60" t="n">
        <v>0</v>
      </c>
      <c r="K455" s="60" t="n">
        <v>0</v>
      </c>
      <c r="L455" s="60" t="n">
        <v>0</v>
      </c>
      <c r="M455" s="60" t="n">
        <v>0</v>
      </c>
      <c r="N455" s="60" t="n">
        <v>0</v>
      </c>
      <c r="O455" s="60" t="n">
        <v>0</v>
      </c>
      <c r="P455" s="60" t="n">
        <v>0</v>
      </c>
      <c r="Q455" s="60" t="n">
        <v>0</v>
      </c>
      <c r="R455" s="60" t="n">
        <v>0</v>
      </c>
      <c r="S455" s="25" t="str">
        <f aca="false">DEC2HEX(K455+L455*2+M455*4+N455*8+O455*16+P455*32+Q455*64+R455*128,2)&amp;DEC2HEX(C455+D455*2+E455*4+F455*8+G455*16+H455*32+I455*64+J455*128,2)</f>
        <v>0000</v>
      </c>
      <c r="T455" s="16"/>
      <c r="U455" s="62" t="str">
        <f aca="false">"{PATT,0x"&amp;S455&amp;",0x"&amp;S456&amp;",0x"&amp;S457&amp;",0x"&amp;S458&amp;",0x"&amp;S459&amp;",0x"&amp;S460&amp;",0x"&amp;S461&amp;",0x"&amp;S462&amp;"},"</f>
        <v>{PATT,0x0000,0x0000,0x0000,0x8000,0xC000,0x0000,0x0000,0x0000},</v>
      </c>
    </row>
    <row r="456" customFormat="false" ht="12.75" hidden="false" customHeight="true" outlineLevel="0" collapsed="false">
      <c r="A456" s="57"/>
      <c r="B456" s="0" t="n">
        <v>2</v>
      </c>
      <c r="C456" s="63" t="n">
        <v>0</v>
      </c>
      <c r="D456" s="64" t="n">
        <v>0</v>
      </c>
      <c r="E456" s="64" t="n">
        <v>0</v>
      </c>
      <c r="F456" s="64" t="n">
        <v>0</v>
      </c>
      <c r="G456" s="64" t="n">
        <v>0</v>
      </c>
      <c r="H456" s="64" t="n">
        <v>0</v>
      </c>
      <c r="I456" s="64" t="n">
        <v>0</v>
      </c>
      <c r="J456" s="64" t="n">
        <v>0</v>
      </c>
      <c r="K456" s="64" t="n">
        <v>0</v>
      </c>
      <c r="L456" s="64" t="n">
        <v>0</v>
      </c>
      <c r="M456" s="64" t="n">
        <v>0</v>
      </c>
      <c r="N456" s="64" t="n">
        <v>0</v>
      </c>
      <c r="O456" s="64" t="n">
        <v>0</v>
      </c>
      <c r="P456" s="64" t="n">
        <v>0</v>
      </c>
      <c r="Q456" s="64" t="n">
        <v>0</v>
      </c>
      <c r="R456" s="64" t="n">
        <v>0</v>
      </c>
      <c r="S456" s="25" t="str">
        <f aca="false">DEC2HEX(K456+L456*2+M456*4+N456*8+O456*16+P456*32+Q456*64+R456*128,2)&amp;DEC2HEX(C456+D456*2+E456*4+F456*8+G456*16+H456*32+I456*64+J456*128,2)</f>
        <v>0000</v>
      </c>
      <c r="T456" s="16"/>
      <c r="U456" s="58"/>
    </row>
    <row r="457" customFormat="false" ht="12.75" hidden="false" customHeight="true" outlineLevel="0" collapsed="false">
      <c r="A457" s="57"/>
      <c r="B457" s="0" t="n">
        <v>3</v>
      </c>
      <c r="C457" s="63" t="n">
        <v>0</v>
      </c>
      <c r="D457" s="64" t="n">
        <v>0</v>
      </c>
      <c r="E457" s="64" t="n">
        <v>0</v>
      </c>
      <c r="F457" s="64" t="n">
        <v>0</v>
      </c>
      <c r="G457" s="64" t="n">
        <v>0</v>
      </c>
      <c r="H457" s="64" t="n">
        <v>0</v>
      </c>
      <c r="I457" s="64" t="n">
        <v>0</v>
      </c>
      <c r="J457" s="64" t="n">
        <v>0</v>
      </c>
      <c r="K457" s="64" t="n">
        <v>0</v>
      </c>
      <c r="L457" s="64" t="n">
        <v>0</v>
      </c>
      <c r="M457" s="64" t="n">
        <v>0</v>
      </c>
      <c r="N457" s="64" t="n">
        <v>0</v>
      </c>
      <c r="O457" s="64" t="n">
        <v>0</v>
      </c>
      <c r="P457" s="64" t="n">
        <v>0</v>
      </c>
      <c r="Q457" s="64" t="n">
        <v>0</v>
      </c>
      <c r="R457" s="64" t="n">
        <v>0</v>
      </c>
      <c r="S457" s="25" t="str">
        <f aca="false">DEC2HEX(K457+L457*2+M457*4+N457*8+O457*16+P457*32+Q457*64+R457*128,2)&amp;DEC2HEX(C457+D457*2+E457*4+F457*8+G457*16+H457*32+I457*64+J457*128,2)</f>
        <v>0000</v>
      </c>
      <c r="T457" s="16"/>
      <c r="U457" s="58"/>
    </row>
    <row r="458" customFormat="false" ht="12.75" hidden="false" customHeight="true" outlineLevel="0" collapsed="false">
      <c r="A458" s="57"/>
      <c r="B458" s="0" t="n">
        <v>4</v>
      </c>
      <c r="C458" s="63" t="n">
        <v>0</v>
      </c>
      <c r="D458" s="64" t="n">
        <v>0</v>
      </c>
      <c r="E458" s="64" t="n">
        <v>0</v>
      </c>
      <c r="F458" s="64" t="n">
        <v>0</v>
      </c>
      <c r="G458" s="64" t="n">
        <v>0</v>
      </c>
      <c r="H458" s="64" t="n">
        <v>0</v>
      </c>
      <c r="I458" s="64" t="n">
        <v>0</v>
      </c>
      <c r="J458" s="64" t="n">
        <v>0</v>
      </c>
      <c r="K458" s="64" t="n">
        <v>0</v>
      </c>
      <c r="L458" s="64" t="n">
        <v>0</v>
      </c>
      <c r="M458" s="64" t="n">
        <v>0</v>
      </c>
      <c r="N458" s="64" t="n">
        <v>0</v>
      </c>
      <c r="O458" s="64" t="n">
        <v>0</v>
      </c>
      <c r="P458" s="64" t="n">
        <v>0</v>
      </c>
      <c r="Q458" s="64" t="n">
        <v>0</v>
      </c>
      <c r="R458" s="64" t="n">
        <v>1</v>
      </c>
      <c r="S458" s="25" t="str">
        <f aca="false">DEC2HEX(K458+L458*2+M458*4+N458*8+O458*16+P458*32+Q458*64+R458*128,2)&amp;DEC2HEX(C458+D458*2+E458*4+F458*8+G458*16+H458*32+I458*64+J458*128,2)</f>
        <v>8000</v>
      </c>
      <c r="T458" s="16"/>
      <c r="U458" s="58"/>
    </row>
    <row r="459" customFormat="false" ht="12.75" hidden="false" customHeight="true" outlineLevel="0" collapsed="false">
      <c r="A459" s="57"/>
      <c r="B459" s="0" t="n">
        <v>5</v>
      </c>
      <c r="C459" s="63" t="n">
        <v>0</v>
      </c>
      <c r="D459" s="64" t="n">
        <v>0</v>
      </c>
      <c r="E459" s="64" t="n">
        <v>0</v>
      </c>
      <c r="F459" s="64" t="n">
        <v>0</v>
      </c>
      <c r="G459" s="64" t="n">
        <v>0</v>
      </c>
      <c r="H459" s="64" t="n">
        <v>0</v>
      </c>
      <c r="I459" s="64" t="n">
        <v>0</v>
      </c>
      <c r="J459" s="64" t="n">
        <v>0</v>
      </c>
      <c r="K459" s="64" t="n">
        <v>0</v>
      </c>
      <c r="L459" s="64" t="n">
        <v>0</v>
      </c>
      <c r="M459" s="64" t="n">
        <v>0</v>
      </c>
      <c r="N459" s="64" t="n">
        <v>0</v>
      </c>
      <c r="O459" s="64" t="n">
        <v>0</v>
      </c>
      <c r="P459" s="64" t="n">
        <v>0</v>
      </c>
      <c r="Q459" s="64" t="n">
        <v>1</v>
      </c>
      <c r="R459" s="64" t="n">
        <v>1</v>
      </c>
      <c r="S459" s="25" t="str">
        <f aca="false">DEC2HEX(K459+L459*2+M459*4+N459*8+O459*16+P459*32+Q459*64+R459*128,2)&amp;DEC2HEX(C459+D459*2+E459*4+F459*8+G459*16+H459*32+I459*64+J459*128,2)</f>
        <v>C000</v>
      </c>
      <c r="T459" s="16"/>
      <c r="U459" s="58"/>
    </row>
    <row r="460" customFormat="false" ht="12.75" hidden="false" customHeight="true" outlineLevel="0" collapsed="false">
      <c r="A460" s="57"/>
      <c r="B460" s="0" t="n">
        <v>6</v>
      </c>
      <c r="C460" s="63" t="n">
        <v>0</v>
      </c>
      <c r="D460" s="64" t="n">
        <v>0</v>
      </c>
      <c r="E460" s="64" t="n">
        <v>0</v>
      </c>
      <c r="F460" s="64" t="n">
        <v>0</v>
      </c>
      <c r="G460" s="64" t="n">
        <v>0</v>
      </c>
      <c r="H460" s="64" t="n">
        <v>0</v>
      </c>
      <c r="I460" s="64" t="n">
        <v>0</v>
      </c>
      <c r="J460" s="64" t="n">
        <v>0</v>
      </c>
      <c r="K460" s="64" t="n">
        <v>0</v>
      </c>
      <c r="L460" s="64" t="n">
        <v>0</v>
      </c>
      <c r="M460" s="64" t="n">
        <v>0</v>
      </c>
      <c r="N460" s="64" t="n">
        <v>0</v>
      </c>
      <c r="O460" s="64" t="n">
        <v>0</v>
      </c>
      <c r="P460" s="64" t="n">
        <v>0</v>
      </c>
      <c r="Q460" s="64" t="n">
        <v>0</v>
      </c>
      <c r="R460" s="64" t="n">
        <v>0</v>
      </c>
      <c r="S460" s="25" t="str">
        <f aca="false">DEC2HEX(K460+L460*2+M460*4+N460*8+O460*16+P460*32+Q460*64+R460*128,2)&amp;DEC2HEX(C460+D460*2+E460*4+F460*8+G460*16+H460*32+I460*64+J460*128,2)</f>
        <v>0000</v>
      </c>
      <c r="T460" s="16"/>
      <c r="U460" s="58"/>
    </row>
    <row r="461" customFormat="false" ht="12.75" hidden="false" customHeight="true" outlineLevel="0" collapsed="false">
      <c r="A461" s="57"/>
      <c r="B461" s="0" t="n">
        <v>7</v>
      </c>
      <c r="C461" s="63" t="n">
        <v>0</v>
      </c>
      <c r="D461" s="64" t="n">
        <v>0</v>
      </c>
      <c r="E461" s="64" t="n">
        <v>0</v>
      </c>
      <c r="F461" s="64" t="n">
        <v>0</v>
      </c>
      <c r="G461" s="64" t="n">
        <v>0</v>
      </c>
      <c r="H461" s="64" t="n">
        <v>0</v>
      </c>
      <c r="I461" s="64" t="n">
        <v>0</v>
      </c>
      <c r="J461" s="64" t="n">
        <v>0</v>
      </c>
      <c r="K461" s="64" t="n">
        <v>0</v>
      </c>
      <c r="L461" s="64" t="n">
        <v>0</v>
      </c>
      <c r="M461" s="64" t="n">
        <v>0</v>
      </c>
      <c r="N461" s="64" t="n">
        <v>0</v>
      </c>
      <c r="O461" s="64" t="n">
        <v>0</v>
      </c>
      <c r="P461" s="64" t="n">
        <v>0</v>
      </c>
      <c r="Q461" s="64" t="n">
        <v>0</v>
      </c>
      <c r="R461" s="64" t="n">
        <v>0</v>
      </c>
      <c r="S461" s="25" t="str">
        <f aca="false">DEC2HEX(K461+L461*2+M461*4+N461*8+O461*16+P461*32+Q461*64+R461*128,2)&amp;DEC2HEX(C461+D461*2+E461*4+F461*8+G461*16+H461*32+I461*64+J461*128,2)</f>
        <v>0000</v>
      </c>
      <c r="T461" s="16"/>
      <c r="U461" s="58"/>
    </row>
    <row r="462" customFormat="false" ht="12.75" hidden="false" customHeight="true" outlineLevel="0" collapsed="false">
      <c r="A462" s="57"/>
      <c r="B462" s="0" t="n">
        <v>8</v>
      </c>
      <c r="C462" s="66" t="n">
        <v>0</v>
      </c>
      <c r="D462" s="67" t="n">
        <v>0</v>
      </c>
      <c r="E462" s="67" t="n">
        <v>0</v>
      </c>
      <c r="F462" s="67" t="n">
        <v>0</v>
      </c>
      <c r="G462" s="67" t="n">
        <v>0</v>
      </c>
      <c r="H462" s="67" t="n">
        <v>0</v>
      </c>
      <c r="I462" s="67" t="n">
        <v>0</v>
      </c>
      <c r="J462" s="67" t="n">
        <v>0</v>
      </c>
      <c r="K462" s="67" t="n">
        <v>0</v>
      </c>
      <c r="L462" s="67" t="n">
        <v>0</v>
      </c>
      <c r="M462" s="67" t="n">
        <v>0</v>
      </c>
      <c r="N462" s="67" t="n">
        <v>0</v>
      </c>
      <c r="O462" s="67" t="n">
        <v>0</v>
      </c>
      <c r="P462" s="67" t="n">
        <v>0</v>
      </c>
      <c r="Q462" s="67" t="n">
        <v>0</v>
      </c>
      <c r="R462" s="67" t="n">
        <v>0</v>
      </c>
      <c r="S462" s="25" t="str">
        <f aca="false">DEC2HEX(K462+L462*2+M462*4+N462*8+O462*16+P462*32+Q462*64+R462*128,2)&amp;DEC2HEX(C462+D462*2+E462*4+F462*8+G462*16+H462*32+I462*64+J462*128,2)</f>
        <v>0000</v>
      </c>
      <c r="T462" s="16"/>
      <c r="U462" s="58"/>
    </row>
    <row r="463" customFormat="false" ht="10.5" hidden="false" customHeight="true" outlineLevel="0" collapsed="false">
      <c r="A463" s="57"/>
      <c r="C463" s="0" t="n">
        <v>0</v>
      </c>
      <c r="D463" s="0" t="n">
        <v>1</v>
      </c>
      <c r="E463" s="0" t="n">
        <v>2</v>
      </c>
      <c r="F463" s="0" t="n">
        <v>3</v>
      </c>
      <c r="G463" s="0" t="n">
        <v>4</v>
      </c>
      <c r="H463" s="0" t="n">
        <v>5</v>
      </c>
      <c r="I463" s="0" t="n">
        <v>6</v>
      </c>
      <c r="J463" s="0" t="n">
        <v>7</v>
      </c>
      <c r="K463" s="0" t="n">
        <v>8</v>
      </c>
      <c r="L463" s="0" t="n">
        <v>9</v>
      </c>
      <c r="M463" s="0" t="s">
        <v>22</v>
      </c>
      <c r="N463" s="0" t="s">
        <v>23</v>
      </c>
      <c r="O463" s="0" t="s">
        <v>24</v>
      </c>
      <c r="P463" s="0" t="s">
        <v>25</v>
      </c>
      <c r="Q463" s="0" t="s">
        <v>26</v>
      </c>
      <c r="R463" s="0" t="s">
        <v>27</v>
      </c>
      <c r="U463" s="58"/>
    </row>
    <row r="464" customFormat="false" ht="12.75" hidden="false" customHeight="true" outlineLevel="0" collapsed="false">
      <c r="A464" s="57"/>
      <c r="B464" s="0" t="n">
        <v>1</v>
      </c>
      <c r="C464" s="59" t="n">
        <v>0</v>
      </c>
      <c r="D464" s="60" t="n">
        <v>0</v>
      </c>
      <c r="E464" s="60" t="n">
        <v>0</v>
      </c>
      <c r="F464" s="60" t="n">
        <v>0</v>
      </c>
      <c r="G464" s="60" t="n">
        <v>0</v>
      </c>
      <c r="H464" s="60" t="n">
        <v>0</v>
      </c>
      <c r="I464" s="60" t="n">
        <v>0</v>
      </c>
      <c r="J464" s="60" t="n">
        <v>0</v>
      </c>
      <c r="K464" s="60" t="n">
        <v>0</v>
      </c>
      <c r="L464" s="60" t="n">
        <v>0</v>
      </c>
      <c r="M464" s="60" t="n">
        <v>0</v>
      </c>
      <c r="N464" s="60" t="n">
        <v>0</v>
      </c>
      <c r="O464" s="60" t="n">
        <v>0</v>
      </c>
      <c r="P464" s="60" t="n">
        <v>0</v>
      </c>
      <c r="Q464" s="60" t="n">
        <v>0</v>
      </c>
      <c r="R464" s="61" t="n">
        <v>0</v>
      </c>
      <c r="S464" s="25" t="str">
        <f aca="false">DEC2HEX(K464+L464*2+M464*4+N464*8+O464*16+P464*32+Q464*64+R464*128,2)&amp;DEC2HEX(C464+D464*2+E464*4+F464*8+G464*16+H464*32+I464*64+J464*128,2)</f>
        <v>0000</v>
      </c>
      <c r="T464" s="16"/>
      <c r="U464" s="62" t="str">
        <f aca="false">"{PATT,0x"&amp;S464&amp;",0x"&amp;S465&amp;",0x"&amp;S466&amp;",0x"&amp;S467&amp;",0x"&amp;S468&amp;",0x"&amp;S469&amp;",0x"&amp;S470&amp;",0x"&amp;S471&amp;"},"</f>
        <v>{PATT,0x0000,0x0000,0x0000,0x0000,0x0000,0x0000,0x0000,0x0000},</v>
      </c>
    </row>
    <row r="465" customFormat="false" ht="12.75" hidden="false" customHeight="true" outlineLevel="0" collapsed="false">
      <c r="A465" s="57"/>
      <c r="B465" s="0" t="n">
        <v>2</v>
      </c>
      <c r="C465" s="63" t="n">
        <v>0</v>
      </c>
      <c r="D465" s="64" t="n">
        <v>0</v>
      </c>
      <c r="E465" s="64" t="n">
        <v>0</v>
      </c>
      <c r="F465" s="64" t="n">
        <v>0</v>
      </c>
      <c r="G465" s="64" t="n">
        <v>0</v>
      </c>
      <c r="H465" s="64" t="n">
        <v>0</v>
      </c>
      <c r="I465" s="64" t="n">
        <v>0</v>
      </c>
      <c r="J465" s="64" t="n">
        <v>0</v>
      </c>
      <c r="K465" s="64" t="n">
        <v>0</v>
      </c>
      <c r="L465" s="64" t="n">
        <v>0</v>
      </c>
      <c r="M465" s="64" t="n">
        <v>0</v>
      </c>
      <c r="N465" s="64" t="n">
        <v>0</v>
      </c>
      <c r="O465" s="64" t="n">
        <v>0</v>
      </c>
      <c r="P465" s="64" t="n">
        <v>0</v>
      </c>
      <c r="Q465" s="64" t="n">
        <v>0</v>
      </c>
      <c r="R465" s="65" t="n">
        <v>0</v>
      </c>
      <c r="S465" s="25" t="str">
        <f aca="false">DEC2HEX(K465+L465*2+M465*4+N465*8+O465*16+P465*32+Q465*64+R465*128,2)&amp;DEC2HEX(C465+D465*2+E465*4+F465*8+G465*16+H465*32+I465*64+J465*128,2)</f>
        <v>0000</v>
      </c>
      <c r="T465" s="16"/>
      <c r="U465" s="58"/>
    </row>
    <row r="466" customFormat="false" ht="12.75" hidden="false" customHeight="true" outlineLevel="0" collapsed="false">
      <c r="A466" s="57"/>
      <c r="B466" s="0" t="n">
        <v>3</v>
      </c>
      <c r="C466" s="63" t="n">
        <v>0</v>
      </c>
      <c r="D466" s="64" t="n">
        <v>0</v>
      </c>
      <c r="E466" s="64" t="n">
        <v>0</v>
      </c>
      <c r="F466" s="64" t="n">
        <v>0</v>
      </c>
      <c r="G466" s="64" t="n">
        <v>0</v>
      </c>
      <c r="H466" s="64" t="n">
        <v>0</v>
      </c>
      <c r="I466" s="64" t="n">
        <v>0</v>
      </c>
      <c r="J466" s="64" t="n">
        <v>0</v>
      </c>
      <c r="K466" s="64" t="n">
        <v>0</v>
      </c>
      <c r="L466" s="64" t="n">
        <v>0</v>
      </c>
      <c r="M466" s="64" t="n">
        <v>0</v>
      </c>
      <c r="N466" s="64" t="n">
        <v>0</v>
      </c>
      <c r="O466" s="64" t="n">
        <v>0</v>
      </c>
      <c r="P466" s="64" t="n">
        <v>0</v>
      </c>
      <c r="Q466" s="64" t="n">
        <v>0</v>
      </c>
      <c r="R466" s="65" t="n">
        <v>0</v>
      </c>
      <c r="S466" s="25" t="str">
        <f aca="false">DEC2HEX(K466+L466*2+M466*4+N466*8+O466*16+P466*32+Q466*64+R466*128,2)&amp;DEC2HEX(C466+D466*2+E466*4+F466*8+G466*16+H466*32+I466*64+J466*128,2)</f>
        <v>0000</v>
      </c>
      <c r="T466" s="16"/>
      <c r="U466" s="58"/>
    </row>
    <row r="467" customFormat="false" ht="12.75" hidden="false" customHeight="true" outlineLevel="0" collapsed="false">
      <c r="A467" s="57"/>
      <c r="B467" s="0" t="n">
        <v>4</v>
      </c>
      <c r="C467" s="63" t="n">
        <v>0</v>
      </c>
      <c r="D467" s="64" t="n">
        <v>0</v>
      </c>
      <c r="E467" s="64" t="n">
        <v>0</v>
      </c>
      <c r="F467" s="64" t="n">
        <v>0</v>
      </c>
      <c r="G467" s="64" t="n">
        <v>0</v>
      </c>
      <c r="H467" s="64" t="n">
        <v>0</v>
      </c>
      <c r="I467" s="64" t="n">
        <v>0</v>
      </c>
      <c r="J467" s="64" t="n">
        <v>0</v>
      </c>
      <c r="K467" s="64" t="n">
        <v>0</v>
      </c>
      <c r="L467" s="64" t="n">
        <v>0</v>
      </c>
      <c r="M467" s="64" t="n">
        <v>0</v>
      </c>
      <c r="N467" s="64" t="n">
        <v>0</v>
      </c>
      <c r="O467" s="64" t="n">
        <v>0</v>
      </c>
      <c r="P467" s="64" t="n">
        <v>0</v>
      </c>
      <c r="Q467" s="64" t="n">
        <v>0</v>
      </c>
      <c r="R467" s="65" t="n">
        <v>0</v>
      </c>
      <c r="S467" s="25" t="str">
        <f aca="false">DEC2HEX(K467+L467*2+M467*4+N467*8+O467*16+P467*32+Q467*64+R467*128,2)&amp;DEC2HEX(C467+D467*2+E467*4+F467*8+G467*16+H467*32+I467*64+J467*128,2)</f>
        <v>0000</v>
      </c>
      <c r="T467" s="16"/>
      <c r="U467" s="58"/>
    </row>
    <row r="468" customFormat="false" ht="12.75" hidden="false" customHeight="true" outlineLevel="0" collapsed="false">
      <c r="A468" s="57"/>
      <c r="B468" s="0" t="n">
        <v>5</v>
      </c>
      <c r="C468" s="63" t="n">
        <v>0</v>
      </c>
      <c r="D468" s="64" t="n">
        <v>0</v>
      </c>
      <c r="E468" s="64" t="n">
        <v>0</v>
      </c>
      <c r="F468" s="64" t="n">
        <v>0</v>
      </c>
      <c r="G468" s="64" t="n">
        <v>0</v>
      </c>
      <c r="H468" s="64" t="n">
        <v>0</v>
      </c>
      <c r="I468" s="64" t="n">
        <v>0</v>
      </c>
      <c r="J468" s="64" t="n">
        <v>0</v>
      </c>
      <c r="K468" s="64" t="n">
        <v>0</v>
      </c>
      <c r="L468" s="64" t="n">
        <v>0</v>
      </c>
      <c r="M468" s="64" t="n">
        <v>0</v>
      </c>
      <c r="N468" s="64" t="n">
        <v>0</v>
      </c>
      <c r="O468" s="64" t="n">
        <v>0</v>
      </c>
      <c r="P468" s="64" t="n">
        <v>0</v>
      </c>
      <c r="Q468" s="64" t="n">
        <v>0</v>
      </c>
      <c r="R468" s="65" t="n">
        <v>0</v>
      </c>
      <c r="S468" s="25" t="str">
        <f aca="false">DEC2HEX(K468+L468*2+M468*4+N468*8+O468*16+P468*32+Q468*64+R468*128,2)&amp;DEC2HEX(C468+D468*2+E468*4+F468*8+G468*16+H468*32+I468*64+J468*128,2)</f>
        <v>0000</v>
      </c>
      <c r="T468" s="16"/>
      <c r="U468" s="58"/>
    </row>
    <row r="469" customFormat="false" ht="12.75" hidden="false" customHeight="true" outlineLevel="0" collapsed="false">
      <c r="A469" s="57"/>
      <c r="B469" s="0" t="n">
        <v>6</v>
      </c>
      <c r="C469" s="63" t="n">
        <v>0</v>
      </c>
      <c r="D469" s="64" t="n">
        <v>0</v>
      </c>
      <c r="E469" s="64" t="n">
        <v>0</v>
      </c>
      <c r="F469" s="64" t="n">
        <v>0</v>
      </c>
      <c r="G469" s="64" t="n">
        <v>0</v>
      </c>
      <c r="H469" s="64" t="n">
        <v>0</v>
      </c>
      <c r="I469" s="64" t="n">
        <v>0</v>
      </c>
      <c r="J469" s="64" t="n">
        <v>0</v>
      </c>
      <c r="K469" s="64" t="n">
        <v>0</v>
      </c>
      <c r="L469" s="64" t="n">
        <v>0</v>
      </c>
      <c r="M469" s="64" t="n">
        <v>0</v>
      </c>
      <c r="N469" s="64" t="n">
        <v>0</v>
      </c>
      <c r="O469" s="64" t="n">
        <v>0</v>
      </c>
      <c r="P469" s="64" t="n">
        <v>0</v>
      </c>
      <c r="Q469" s="64" t="n">
        <v>0</v>
      </c>
      <c r="R469" s="65" t="n">
        <v>0</v>
      </c>
      <c r="S469" s="25" t="str">
        <f aca="false">DEC2HEX(K469+L469*2+M469*4+N469*8+O469*16+P469*32+Q469*64+R469*128,2)&amp;DEC2HEX(C469+D469*2+E469*4+F469*8+G469*16+H469*32+I469*64+J469*128,2)</f>
        <v>0000</v>
      </c>
      <c r="T469" s="16"/>
      <c r="U469" s="58"/>
    </row>
    <row r="470" customFormat="false" ht="12.75" hidden="false" customHeight="true" outlineLevel="0" collapsed="false">
      <c r="A470" s="57"/>
      <c r="B470" s="0" t="n">
        <v>7</v>
      </c>
      <c r="C470" s="63" t="n">
        <v>0</v>
      </c>
      <c r="D470" s="64" t="n">
        <v>0</v>
      </c>
      <c r="E470" s="64" t="n">
        <v>0</v>
      </c>
      <c r="F470" s="64" t="n">
        <v>0</v>
      </c>
      <c r="G470" s="64" t="n">
        <v>0</v>
      </c>
      <c r="H470" s="64" t="n">
        <v>0</v>
      </c>
      <c r="I470" s="64" t="n">
        <v>0</v>
      </c>
      <c r="J470" s="64" t="n">
        <v>0</v>
      </c>
      <c r="K470" s="64" t="n">
        <v>0</v>
      </c>
      <c r="L470" s="64" t="n">
        <v>0</v>
      </c>
      <c r="M470" s="64" t="n">
        <v>0</v>
      </c>
      <c r="N470" s="64" t="n">
        <v>0</v>
      </c>
      <c r="O470" s="64" t="n">
        <v>0</v>
      </c>
      <c r="P470" s="64" t="n">
        <v>0</v>
      </c>
      <c r="Q470" s="64" t="n">
        <v>0</v>
      </c>
      <c r="R470" s="65" t="n">
        <v>0</v>
      </c>
      <c r="S470" s="25" t="str">
        <f aca="false">DEC2HEX(K470+L470*2+M470*4+N470*8+O470*16+P470*32+Q470*64+R470*128,2)&amp;DEC2HEX(C470+D470*2+E470*4+F470*8+G470*16+H470*32+I470*64+J470*128,2)</f>
        <v>0000</v>
      </c>
      <c r="T470" s="16"/>
      <c r="U470" s="58"/>
    </row>
    <row r="471" customFormat="false" ht="12.75" hidden="false" customHeight="true" outlineLevel="0" collapsed="false">
      <c r="A471" s="57"/>
      <c r="B471" s="0" t="n">
        <v>8</v>
      </c>
      <c r="C471" s="66" t="n">
        <v>0</v>
      </c>
      <c r="D471" s="67" t="n">
        <v>0</v>
      </c>
      <c r="E471" s="67" t="n">
        <v>0</v>
      </c>
      <c r="F471" s="67" t="n">
        <v>0</v>
      </c>
      <c r="G471" s="67" t="n">
        <v>0</v>
      </c>
      <c r="H471" s="67" t="n">
        <v>0</v>
      </c>
      <c r="I471" s="67" t="n">
        <v>0</v>
      </c>
      <c r="J471" s="67" t="n">
        <v>0</v>
      </c>
      <c r="K471" s="67" t="n">
        <v>0</v>
      </c>
      <c r="L471" s="67" t="n">
        <v>0</v>
      </c>
      <c r="M471" s="67" t="n">
        <v>0</v>
      </c>
      <c r="N471" s="67" t="n">
        <v>0</v>
      </c>
      <c r="O471" s="67" t="n">
        <v>0</v>
      </c>
      <c r="P471" s="67" t="n">
        <v>0</v>
      </c>
      <c r="Q471" s="67" t="n">
        <v>0</v>
      </c>
      <c r="R471" s="68" t="n">
        <v>0</v>
      </c>
      <c r="S471" s="25" t="str">
        <f aca="false">DEC2HEX(K471+L471*2+M471*4+N471*8+O471*16+P471*32+Q471*64+R471*128,2)&amp;DEC2HEX(C471+D471*2+E471*4+F471*8+G471*16+H471*32+I471*64+J471*128,2)</f>
        <v>0000</v>
      </c>
      <c r="T471" s="16"/>
      <c r="U471" s="58"/>
    </row>
    <row r="472" customFormat="false" ht="10.5" hidden="false" customHeight="true" outlineLevel="0" collapsed="false">
      <c r="A472" s="57"/>
      <c r="C472" s="0" t="n">
        <v>0</v>
      </c>
      <c r="D472" s="0" t="n">
        <v>1</v>
      </c>
      <c r="E472" s="0" t="n">
        <v>2</v>
      </c>
      <c r="F472" s="0" t="n">
        <v>3</v>
      </c>
      <c r="G472" s="0" t="n">
        <v>4</v>
      </c>
      <c r="H472" s="0" t="n">
        <v>5</v>
      </c>
      <c r="I472" s="0" t="n">
        <v>6</v>
      </c>
      <c r="J472" s="0" t="n">
        <v>7</v>
      </c>
      <c r="K472" s="0" t="n">
        <v>8</v>
      </c>
      <c r="L472" s="0" t="n">
        <v>9</v>
      </c>
      <c r="M472" s="0" t="s">
        <v>22</v>
      </c>
      <c r="N472" s="0" t="s">
        <v>23</v>
      </c>
      <c r="O472" s="0" t="s">
        <v>24</v>
      </c>
      <c r="P472" s="0" t="s">
        <v>25</v>
      </c>
      <c r="Q472" s="0" t="s">
        <v>26</v>
      </c>
      <c r="R472" s="0" t="s">
        <v>27</v>
      </c>
      <c r="U472" s="58"/>
    </row>
    <row r="473" customFormat="false" ht="12.75" hidden="false" customHeight="true" outlineLevel="0" collapsed="false">
      <c r="A473" s="57"/>
      <c r="B473" s="0" t="n">
        <v>1</v>
      </c>
      <c r="C473" s="59" t="n">
        <v>0</v>
      </c>
      <c r="D473" s="60" t="n">
        <v>0</v>
      </c>
      <c r="E473" s="60" t="n">
        <v>0</v>
      </c>
      <c r="F473" s="60" t="n">
        <v>0</v>
      </c>
      <c r="G473" s="60" t="n">
        <v>0</v>
      </c>
      <c r="H473" s="60" t="n">
        <v>0</v>
      </c>
      <c r="I473" s="60" t="n">
        <v>0</v>
      </c>
      <c r="J473" s="60" t="n">
        <v>0</v>
      </c>
      <c r="K473" s="60" t="n">
        <v>0</v>
      </c>
      <c r="L473" s="60" t="n">
        <v>0</v>
      </c>
      <c r="M473" s="60" t="n">
        <v>0</v>
      </c>
      <c r="N473" s="60" t="n">
        <v>0</v>
      </c>
      <c r="O473" s="60" t="n">
        <v>0</v>
      </c>
      <c r="P473" s="60" t="n">
        <v>0</v>
      </c>
      <c r="Q473" s="60" t="n">
        <v>0</v>
      </c>
      <c r="R473" s="61" t="n">
        <v>0</v>
      </c>
      <c r="S473" s="25" t="str">
        <f aca="false">DEC2HEX(K473+L473*2+M473*4+N473*8+O473*16+P473*32+Q473*64+R473*128,2)&amp;DEC2HEX(C473+D473*2+E473*4+F473*8+G473*16+H473*32+I473*64+J473*128,2)</f>
        <v>0000</v>
      </c>
      <c r="T473" s="16"/>
      <c r="U473" s="62" t="str">
        <f aca="false">"{PATT,0x"&amp;S473&amp;",0x"&amp;S474&amp;",0x"&amp;S475&amp;",0x"&amp;S476&amp;",0x"&amp;S477&amp;",0x"&amp;S478&amp;",0x"&amp;S479&amp;",0x"&amp;S480&amp;"},"</f>
        <v>{PATT,0x0000,0x0000,0x0000,0x0000,0x0000,0x0000,0x0000,0x0000},</v>
      </c>
    </row>
    <row r="474" customFormat="false" ht="12.75" hidden="false" customHeight="true" outlineLevel="0" collapsed="false">
      <c r="A474" s="57"/>
      <c r="B474" s="0" t="n">
        <v>2</v>
      </c>
      <c r="C474" s="63" t="n">
        <v>0</v>
      </c>
      <c r="D474" s="64" t="n">
        <v>0</v>
      </c>
      <c r="E474" s="64" t="n">
        <v>0</v>
      </c>
      <c r="F474" s="64" t="n">
        <v>0</v>
      </c>
      <c r="G474" s="64" t="n">
        <v>0</v>
      </c>
      <c r="H474" s="64" t="n">
        <v>0</v>
      </c>
      <c r="I474" s="64" t="n">
        <v>0</v>
      </c>
      <c r="J474" s="64" t="n">
        <v>0</v>
      </c>
      <c r="K474" s="64" t="n">
        <v>0</v>
      </c>
      <c r="L474" s="64" t="n">
        <v>0</v>
      </c>
      <c r="M474" s="64" t="n">
        <v>0</v>
      </c>
      <c r="N474" s="64" t="n">
        <v>0</v>
      </c>
      <c r="O474" s="64" t="n">
        <v>0</v>
      </c>
      <c r="P474" s="64" t="n">
        <v>0</v>
      </c>
      <c r="Q474" s="64" t="n">
        <v>0</v>
      </c>
      <c r="R474" s="65" t="n">
        <v>0</v>
      </c>
      <c r="S474" s="25" t="str">
        <f aca="false">DEC2HEX(K474+L474*2+M474*4+N474*8+O474*16+P474*32+Q474*64+R474*128,2)&amp;DEC2HEX(C474+D474*2+E474*4+F474*8+G474*16+H474*32+I474*64+J474*128,2)</f>
        <v>0000</v>
      </c>
      <c r="T474" s="16"/>
      <c r="U474" s="58"/>
    </row>
    <row r="475" customFormat="false" ht="12.75" hidden="false" customHeight="true" outlineLevel="0" collapsed="false">
      <c r="A475" s="57"/>
      <c r="B475" s="0" t="n">
        <v>3</v>
      </c>
      <c r="C475" s="63" t="n">
        <v>0</v>
      </c>
      <c r="D475" s="64" t="n">
        <v>0</v>
      </c>
      <c r="E475" s="64" t="n">
        <v>0</v>
      </c>
      <c r="F475" s="64" t="n">
        <v>0</v>
      </c>
      <c r="G475" s="64" t="n">
        <v>0</v>
      </c>
      <c r="H475" s="64" t="n">
        <v>0</v>
      </c>
      <c r="I475" s="64" t="n">
        <v>0</v>
      </c>
      <c r="J475" s="64" t="n">
        <v>0</v>
      </c>
      <c r="K475" s="64" t="n">
        <v>0</v>
      </c>
      <c r="L475" s="64" t="n">
        <v>0</v>
      </c>
      <c r="M475" s="64" t="n">
        <v>0</v>
      </c>
      <c r="N475" s="64" t="n">
        <v>0</v>
      </c>
      <c r="O475" s="64" t="n">
        <v>0</v>
      </c>
      <c r="P475" s="64" t="n">
        <v>0</v>
      </c>
      <c r="Q475" s="64" t="n">
        <v>0</v>
      </c>
      <c r="R475" s="65" t="n">
        <v>0</v>
      </c>
      <c r="S475" s="25" t="str">
        <f aca="false">DEC2HEX(K475+L475*2+M475*4+N475*8+O475*16+P475*32+Q475*64+R475*128,2)&amp;DEC2HEX(C475+D475*2+E475*4+F475*8+G475*16+H475*32+I475*64+J475*128,2)</f>
        <v>0000</v>
      </c>
      <c r="T475" s="16"/>
      <c r="U475" s="58"/>
    </row>
    <row r="476" customFormat="false" ht="12.75" hidden="false" customHeight="true" outlineLevel="0" collapsed="false">
      <c r="A476" s="57"/>
      <c r="B476" s="0" t="n">
        <v>4</v>
      </c>
      <c r="C476" s="63" t="n">
        <v>0</v>
      </c>
      <c r="D476" s="64" t="n">
        <v>0</v>
      </c>
      <c r="E476" s="64" t="n">
        <v>0</v>
      </c>
      <c r="F476" s="64" t="n">
        <v>0</v>
      </c>
      <c r="G476" s="64" t="n">
        <v>0</v>
      </c>
      <c r="H476" s="64" t="n">
        <v>0</v>
      </c>
      <c r="I476" s="64" t="n">
        <v>0</v>
      </c>
      <c r="J476" s="64" t="n">
        <v>0</v>
      </c>
      <c r="K476" s="64" t="n">
        <v>0</v>
      </c>
      <c r="L476" s="64" t="n">
        <v>0</v>
      </c>
      <c r="M476" s="64" t="n">
        <v>0</v>
      </c>
      <c r="N476" s="64" t="n">
        <v>0</v>
      </c>
      <c r="O476" s="64" t="n">
        <v>0</v>
      </c>
      <c r="P476" s="64" t="n">
        <v>0</v>
      </c>
      <c r="Q476" s="64" t="n">
        <v>0</v>
      </c>
      <c r="R476" s="65" t="n">
        <v>0</v>
      </c>
      <c r="S476" s="25" t="str">
        <f aca="false">DEC2HEX(K476+L476*2+M476*4+N476*8+O476*16+P476*32+Q476*64+R476*128,2)&amp;DEC2HEX(C476+D476*2+E476*4+F476*8+G476*16+H476*32+I476*64+J476*128,2)</f>
        <v>0000</v>
      </c>
      <c r="T476" s="16"/>
      <c r="U476" s="58"/>
    </row>
    <row r="477" customFormat="false" ht="12.75" hidden="false" customHeight="true" outlineLevel="0" collapsed="false">
      <c r="A477" s="57"/>
      <c r="B477" s="0" t="n">
        <v>5</v>
      </c>
      <c r="C477" s="63" t="n">
        <v>0</v>
      </c>
      <c r="D477" s="64" t="n">
        <v>0</v>
      </c>
      <c r="E477" s="64" t="n">
        <v>0</v>
      </c>
      <c r="F477" s="64" t="n">
        <v>0</v>
      </c>
      <c r="G477" s="64" t="n">
        <v>0</v>
      </c>
      <c r="H477" s="64" t="n">
        <v>0</v>
      </c>
      <c r="I477" s="64" t="n">
        <v>0</v>
      </c>
      <c r="J477" s="64" t="n">
        <v>0</v>
      </c>
      <c r="K477" s="64" t="n">
        <v>0</v>
      </c>
      <c r="L477" s="64" t="n">
        <v>0</v>
      </c>
      <c r="M477" s="64" t="n">
        <v>0</v>
      </c>
      <c r="N477" s="64" t="n">
        <v>0</v>
      </c>
      <c r="O477" s="64" t="n">
        <v>0</v>
      </c>
      <c r="P477" s="64" t="n">
        <v>0</v>
      </c>
      <c r="Q477" s="64" t="n">
        <v>0</v>
      </c>
      <c r="R477" s="65" t="n">
        <v>0</v>
      </c>
      <c r="S477" s="25" t="str">
        <f aca="false">DEC2HEX(K477+L477*2+M477*4+N477*8+O477*16+P477*32+Q477*64+R477*128,2)&amp;DEC2HEX(C477+D477*2+E477*4+F477*8+G477*16+H477*32+I477*64+J477*128,2)</f>
        <v>0000</v>
      </c>
      <c r="T477" s="16"/>
      <c r="U477" s="58"/>
    </row>
    <row r="478" customFormat="false" ht="12.75" hidden="false" customHeight="true" outlineLevel="0" collapsed="false">
      <c r="A478" s="57"/>
      <c r="B478" s="0" t="n">
        <v>6</v>
      </c>
      <c r="C478" s="63" t="n">
        <v>0</v>
      </c>
      <c r="D478" s="64" t="n">
        <v>0</v>
      </c>
      <c r="E478" s="64" t="n">
        <v>0</v>
      </c>
      <c r="F478" s="64" t="n">
        <v>0</v>
      </c>
      <c r="G478" s="64" t="n">
        <v>0</v>
      </c>
      <c r="H478" s="64" t="n">
        <v>0</v>
      </c>
      <c r="I478" s="64" t="n">
        <v>0</v>
      </c>
      <c r="J478" s="64" t="n">
        <v>0</v>
      </c>
      <c r="K478" s="64" t="n">
        <v>0</v>
      </c>
      <c r="L478" s="64" t="n">
        <v>0</v>
      </c>
      <c r="M478" s="64" t="n">
        <v>0</v>
      </c>
      <c r="N478" s="64" t="n">
        <v>0</v>
      </c>
      <c r="O478" s="64" t="n">
        <v>0</v>
      </c>
      <c r="P478" s="64" t="n">
        <v>0</v>
      </c>
      <c r="Q478" s="64" t="n">
        <v>0</v>
      </c>
      <c r="R478" s="65" t="n">
        <v>0</v>
      </c>
      <c r="S478" s="25" t="str">
        <f aca="false">DEC2HEX(K478+L478*2+M478*4+N478*8+O478*16+P478*32+Q478*64+R478*128,2)&amp;DEC2HEX(C478+D478*2+E478*4+F478*8+G478*16+H478*32+I478*64+J478*128,2)</f>
        <v>0000</v>
      </c>
      <c r="T478" s="16"/>
      <c r="U478" s="58"/>
    </row>
    <row r="479" customFormat="false" ht="12.75" hidden="false" customHeight="true" outlineLevel="0" collapsed="false">
      <c r="A479" s="57"/>
      <c r="B479" s="0" t="n">
        <v>7</v>
      </c>
      <c r="C479" s="63" t="n">
        <v>0</v>
      </c>
      <c r="D479" s="64" t="n">
        <v>0</v>
      </c>
      <c r="E479" s="64" t="n">
        <v>0</v>
      </c>
      <c r="F479" s="64" t="n">
        <v>0</v>
      </c>
      <c r="G479" s="64" t="n">
        <v>0</v>
      </c>
      <c r="H479" s="64" t="n">
        <v>0</v>
      </c>
      <c r="I479" s="64" t="n">
        <v>0</v>
      </c>
      <c r="J479" s="64" t="n">
        <v>0</v>
      </c>
      <c r="K479" s="64" t="n">
        <v>0</v>
      </c>
      <c r="L479" s="64" t="n">
        <v>0</v>
      </c>
      <c r="M479" s="64" t="n">
        <v>0</v>
      </c>
      <c r="N479" s="64" t="n">
        <v>0</v>
      </c>
      <c r="O479" s="64" t="n">
        <v>0</v>
      </c>
      <c r="P479" s="64" t="n">
        <v>0</v>
      </c>
      <c r="Q479" s="64" t="n">
        <v>0</v>
      </c>
      <c r="R479" s="65" t="n">
        <v>0</v>
      </c>
      <c r="S479" s="25" t="str">
        <f aca="false">DEC2HEX(K479+L479*2+M479*4+N479*8+O479*16+P479*32+Q479*64+R479*128,2)&amp;DEC2HEX(C479+D479*2+E479*4+F479*8+G479*16+H479*32+I479*64+J479*128,2)</f>
        <v>0000</v>
      </c>
      <c r="T479" s="16"/>
      <c r="U479" s="58"/>
    </row>
    <row r="480" customFormat="false" ht="12.75" hidden="false" customHeight="true" outlineLevel="0" collapsed="false">
      <c r="A480" s="57"/>
      <c r="B480" s="0" t="n">
        <v>8</v>
      </c>
      <c r="C480" s="66" t="n">
        <v>0</v>
      </c>
      <c r="D480" s="67" t="n">
        <v>0</v>
      </c>
      <c r="E480" s="67" t="n">
        <v>0</v>
      </c>
      <c r="F480" s="67" t="n">
        <v>0</v>
      </c>
      <c r="G480" s="67" t="n">
        <v>0</v>
      </c>
      <c r="H480" s="67" t="n">
        <v>0</v>
      </c>
      <c r="I480" s="67" t="n">
        <v>0</v>
      </c>
      <c r="J480" s="67" t="n">
        <v>0</v>
      </c>
      <c r="K480" s="67" t="n">
        <v>0</v>
      </c>
      <c r="L480" s="67" t="n">
        <v>0</v>
      </c>
      <c r="M480" s="67" t="n">
        <v>0</v>
      </c>
      <c r="N480" s="67" t="n">
        <v>0</v>
      </c>
      <c r="O480" s="67" t="n">
        <v>0</v>
      </c>
      <c r="P480" s="67" t="n">
        <v>0</v>
      </c>
      <c r="Q480" s="67" t="n">
        <v>0</v>
      </c>
      <c r="R480" s="68" t="n">
        <v>0</v>
      </c>
      <c r="S480" s="25" t="str">
        <f aca="false">DEC2HEX(K480+L480*2+M480*4+N480*8+O480*16+P480*32+Q480*64+R480*128,2)&amp;DEC2HEX(C480+D480*2+E480*4+F480*8+G480*16+H480*32+I480*64+J480*128,2)</f>
        <v>0000</v>
      </c>
      <c r="T480" s="16"/>
      <c r="U480" s="58"/>
    </row>
  </sheetData>
  <autoFilter ref="U1:U480"/>
  <mergeCells count="53">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10:A318"/>
    <mergeCell ref="A319:A327"/>
    <mergeCell ref="A328:A336"/>
    <mergeCell ref="A337:A345"/>
    <mergeCell ref="A346:A354"/>
    <mergeCell ref="A355:A363"/>
    <mergeCell ref="A364:A372"/>
    <mergeCell ref="A373:A381"/>
    <mergeCell ref="A382:A390"/>
    <mergeCell ref="A391:A399"/>
    <mergeCell ref="A400:A408"/>
    <mergeCell ref="A409:A417"/>
    <mergeCell ref="A418:A426"/>
    <mergeCell ref="A427:A435"/>
    <mergeCell ref="A436:A444"/>
    <mergeCell ref="A445:A453"/>
    <mergeCell ref="A454:A462"/>
    <mergeCell ref="A463:A471"/>
    <mergeCell ref="A472:A480"/>
  </mergeCells>
  <conditionalFormatting sqref="C464:R471 C473:R480 C446:R453 C419:R426 C401:R408 C383:R390 C365:R372 C347:R354 C329:R336 C455:R462 C292:R299 C301:R309 C311:R318 C320:R327 C338:R345 C356:R363 C374:R381 C392:R399 C410:R417 C428:R435 C437:R444 C283:R290 C265:R272 C274:R281 C247:R254 C256:R263 C229:R236 C238:R245 C211:R218 C220:R227 C193:R200 C202:R209 C175:R182 C184:R191 C157:R164 C166:R173 C139:R146 C148:R155 C121:R128 C130:R137 C103:R110 C112:R119 C85:R92 C94:R101 C67:R74 C76:R83 C49:R56 C58:R65 C31:R38 C40:R47 C22:R29 C4:R11 C13:R20">
    <cfRule type="cellIs" priority="2" operator="equal" aboveAverage="0" equalAverage="0" bottom="0" percent="0" rank="0" text="" dxfId="37">
      <formula>1</formula>
    </cfRule>
    <cfRule type="cellIs" priority="3" operator="equal" aboveAverage="0" equalAverage="0" bottom="0" percent="0" rank="0" text="" dxfId="3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9" activeCellId="0" sqref="V9"/>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3.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2,0x0002,0x0003,0x0003,0x0001,0x0000,0x0001},</v>
      </c>
    </row>
    <row r="14" customFormat="false" ht="12.75" hidden="false" customHeight="true" outlineLevel="0" collapsed="false">
      <c r="A14" s="57"/>
      <c r="B14" s="0" t="n">
        <v>2</v>
      </c>
      <c r="C14" s="64" t="n">
        <v>0</v>
      </c>
      <c r="D14" s="64" t="n">
        <v>1</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2</v>
      </c>
      <c r="T14" s="16"/>
      <c r="U14" s="58"/>
    </row>
    <row r="15" customFormat="false" ht="12.75" hidden="false" customHeight="true" outlineLevel="0" collapsed="false">
      <c r="A15" s="57"/>
      <c r="B15" s="0" t="n">
        <v>3</v>
      </c>
      <c r="C15" s="64" t="n">
        <v>0</v>
      </c>
      <c r="D15" s="64" t="n">
        <v>1</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2</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1</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1</v>
      </c>
      <c r="T18" s="16"/>
      <c r="U18" s="58"/>
    </row>
    <row r="19" customFormat="false" ht="12.75" hidden="false" customHeight="true" outlineLevel="0" collapsed="false">
      <c r="A19" s="57"/>
      <c r="B19" s="0" t="n">
        <v>7</v>
      </c>
      <c r="C19" s="64"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7" t="n">
        <v>1</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1</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1</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2</v>
      </c>
      <c r="T22" s="16"/>
      <c r="U22" s="62" t="str">
        <f aca="false">"{PATT,0x"&amp;S22&amp;",0x"&amp;S23&amp;",0x"&amp;S24&amp;",0x"&amp;S25&amp;",0x"&amp;S26&amp;",0x"&amp;S27&amp;",0x"&amp;S28&amp;",0x"&amp;S29&amp;"},"</f>
        <v>{PATT,0x0002,0x0001,0x0003,0x0006,0x000F,0x000B,0x000A,0x0001},</v>
      </c>
    </row>
    <row r="23" customFormat="false" ht="12.75" hidden="false" customHeight="true" outlineLevel="0" collapsed="false">
      <c r="A23" s="57"/>
      <c r="B23" s="0" t="n">
        <v>2</v>
      </c>
      <c r="C23" s="64" t="n">
        <v>1</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1</v>
      </c>
      <c r="T23" s="16"/>
      <c r="U23" s="58"/>
    </row>
    <row r="24" customFormat="false" ht="12.75" hidden="false" customHeight="true" outlineLevel="0" collapsed="false">
      <c r="A24" s="57"/>
      <c r="B24" s="0" t="n">
        <v>3</v>
      </c>
      <c r="C24" s="64" t="n">
        <v>1</v>
      </c>
      <c r="D24" s="64" t="n">
        <v>1</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3</v>
      </c>
      <c r="T24" s="16"/>
      <c r="U24" s="58"/>
    </row>
    <row r="25" customFormat="false" ht="12.75" hidden="false" customHeight="true" outlineLevel="0" collapsed="false">
      <c r="A25" s="57"/>
      <c r="B25" s="0" t="n">
        <v>4</v>
      </c>
      <c r="C25" s="64" t="n">
        <v>0</v>
      </c>
      <c r="D25" s="64" t="n">
        <v>1</v>
      </c>
      <c r="E25" s="64" t="n">
        <v>1</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6</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1</v>
      </c>
      <c r="E27" s="64" t="n">
        <v>0</v>
      </c>
      <c r="F27" s="64" t="n">
        <v>1</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B</v>
      </c>
      <c r="T27" s="16"/>
      <c r="U27" s="58"/>
    </row>
    <row r="28" customFormat="false" ht="12.75" hidden="false" customHeight="true" outlineLevel="0" collapsed="false">
      <c r="A28" s="57"/>
      <c r="B28" s="0" t="n">
        <v>7</v>
      </c>
      <c r="C28" s="64" t="n">
        <v>0</v>
      </c>
      <c r="D28" s="64" t="n">
        <v>1</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A</v>
      </c>
      <c r="T28" s="16"/>
      <c r="U28" s="58"/>
    </row>
    <row r="29" customFormat="false" ht="12.75" hidden="false" customHeight="true" outlineLevel="0" collapsed="false">
      <c r="A29" s="57"/>
      <c r="B29" s="0" t="n">
        <v>8</v>
      </c>
      <c r="C29" s="67" t="n">
        <v>1</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1</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1</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8</v>
      </c>
      <c r="T31" s="16"/>
      <c r="U31" s="62" t="str">
        <f aca="false">"{PATT,0x"&amp;S31&amp;",0x"&amp;S32&amp;",0x"&amp;S33&amp;",0x"&amp;S34&amp;",0x"&amp;S35&amp;",0x"&amp;S36&amp;",0x"&amp;S37&amp;",0x"&amp;S38&amp;"},"</f>
        <v>{PATT,0x0008,0x0024,0x002F,0x003B,0x003F,0x001F,0x0008,0x0010},</v>
      </c>
    </row>
    <row r="32" customFormat="false" ht="12.75" hidden="false" customHeight="true" outlineLevel="0" collapsed="false">
      <c r="A32" s="57"/>
      <c r="B32" s="0" t="n">
        <v>2</v>
      </c>
      <c r="C32" s="64" t="n">
        <v>0</v>
      </c>
      <c r="D32" s="64" t="n">
        <v>0</v>
      </c>
      <c r="E32" s="64" t="n">
        <v>1</v>
      </c>
      <c r="F32" s="64" t="n">
        <v>0</v>
      </c>
      <c r="G32" s="64" t="n">
        <v>0</v>
      </c>
      <c r="H32" s="64" t="n">
        <v>1</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24</v>
      </c>
      <c r="T32" s="16"/>
      <c r="U32" s="58"/>
    </row>
    <row r="33" customFormat="false" ht="12.75" hidden="false" customHeight="true" outlineLevel="0" collapsed="false">
      <c r="A33" s="57"/>
      <c r="B33" s="0" t="n">
        <v>3</v>
      </c>
      <c r="C33" s="64" t="n">
        <v>1</v>
      </c>
      <c r="D33" s="64" t="n">
        <v>1</v>
      </c>
      <c r="E33" s="64" t="n">
        <v>1</v>
      </c>
      <c r="F33" s="64" t="n">
        <v>1</v>
      </c>
      <c r="G33" s="64" t="n">
        <v>0</v>
      </c>
      <c r="H33" s="64" t="n">
        <v>1</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2F</v>
      </c>
      <c r="T33" s="16"/>
      <c r="U33" s="58"/>
    </row>
    <row r="34" customFormat="false" ht="12.75" hidden="false" customHeight="true" outlineLevel="0" collapsed="false">
      <c r="A34" s="57"/>
      <c r="B34" s="0" t="n">
        <v>4</v>
      </c>
      <c r="C34" s="64" t="n">
        <v>1</v>
      </c>
      <c r="D34" s="64" t="n">
        <v>1</v>
      </c>
      <c r="E34" s="64" t="n">
        <v>0</v>
      </c>
      <c r="F34" s="64" t="n">
        <v>1</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B</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1</v>
      </c>
      <c r="E36" s="64" t="n">
        <v>1</v>
      </c>
      <c r="F36" s="64" t="n">
        <v>1</v>
      </c>
      <c r="G36" s="64" t="n">
        <v>1</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1F</v>
      </c>
      <c r="T36" s="16"/>
      <c r="U36" s="58"/>
    </row>
    <row r="37" customFormat="false" ht="12.75" hidden="false" customHeight="true" outlineLevel="0" collapsed="false">
      <c r="A37" s="57"/>
      <c r="B37" s="0" t="n">
        <v>7</v>
      </c>
      <c r="C37" s="64" t="n">
        <v>0</v>
      </c>
      <c r="D37" s="64" t="n">
        <v>0</v>
      </c>
      <c r="E37" s="64" t="n">
        <v>0</v>
      </c>
      <c r="F37" s="64" t="n">
        <v>1</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8</v>
      </c>
      <c r="T37" s="16"/>
      <c r="U37" s="58"/>
    </row>
    <row r="38" customFormat="false" ht="12.75" hidden="false" customHeight="true" outlineLevel="0" collapsed="false">
      <c r="A38" s="57"/>
      <c r="B38" s="0" t="n">
        <v>8</v>
      </c>
      <c r="C38" s="67" t="n">
        <v>0</v>
      </c>
      <c r="D38" s="67" t="n">
        <v>0</v>
      </c>
      <c r="E38" s="67" t="n">
        <v>0</v>
      </c>
      <c r="F38" s="67" t="n">
        <v>0</v>
      </c>
      <c r="G38" s="67" t="n">
        <v>1</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10</v>
      </c>
      <c r="T38" s="16"/>
      <c r="U38" s="58"/>
    </row>
    <row r="39" customFormat="false" ht="10.5" hidden="false" customHeight="true" outlineLevel="0" collapsed="false">
      <c r="A39" s="57"/>
      <c r="C39" s="0" t="n">
        <v>3</v>
      </c>
      <c r="D39" s="0" t="n">
        <v>4</v>
      </c>
      <c r="E39" s="0" t="n">
        <v>5</v>
      </c>
      <c r="F39" s="0" t="n">
        <v>6</v>
      </c>
      <c r="G39" s="0" t="n">
        <v>7</v>
      </c>
      <c r="H39" s="0" t="n">
        <v>8</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0</v>
      </c>
      <c r="G40" s="60" t="n">
        <v>0</v>
      </c>
      <c r="H40" s="60" t="n">
        <v>1</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20</v>
      </c>
      <c r="T40" s="16"/>
      <c r="U40" s="62" t="str">
        <f aca="false">"{PATT,0x"&amp;S40&amp;",0x"&amp;S41&amp;",0x"&amp;S42&amp;",0x"&amp;S43&amp;",0x"&amp;S44&amp;",0x"&amp;S45&amp;",0x"&amp;S46&amp;",0x"&amp;S47&amp;"},"</f>
        <v>{PATT,0x0020,0x0011,0x003F,0x006E,0x00FF,0x00BF,0x00A0,0x001B},</v>
      </c>
    </row>
    <row r="41" customFormat="false" ht="12.75" hidden="false" customHeight="true" outlineLevel="0" collapsed="false">
      <c r="A41" s="57"/>
      <c r="B41" s="0" t="n">
        <v>2</v>
      </c>
      <c r="C41" s="64" t="n">
        <v>1</v>
      </c>
      <c r="D41" s="64" t="n">
        <v>0</v>
      </c>
      <c r="E41" s="64" t="n">
        <v>0</v>
      </c>
      <c r="F41" s="64" t="n">
        <v>0</v>
      </c>
      <c r="G41" s="64" t="n">
        <v>1</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11</v>
      </c>
      <c r="T41" s="16"/>
      <c r="U41" s="58"/>
    </row>
    <row r="42" customFormat="false" ht="12.75" hidden="false" customHeight="true" outlineLevel="0" collapsed="false">
      <c r="A42" s="57"/>
      <c r="B42" s="0" t="n">
        <v>3</v>
      </c>
      <c r="C42" s="64" t="n">
        <v>1</v>
      </c>
      <c r="D42" s="64" t="n">
        <v>1</v>
      </c>
      <c r="E42" s="64" t="n">
        <v>1</v>
      </c>
      <c r="F42" s="64" t="n">
        <v>1</v>
      </c>
      <c r="G42" s="64" t="n">
        <v>1</v>
      </c>
      <c r="H42" s="64" t="n">
        <v>1</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3F</v>
      </c>
      <c r="T42" s="16"/>
      <c r="U42" s="58"/>
    </row>
    <row r="43" customFormat="false" ht="12.75" hidden="false" customHeight="true" outlineLevel="0" collapsed="false">
      <c r="A43" s="57"/>
      <c r="B43" s="0" t="n">
        <v>4</v>
      </c>
      <c r="C43" s="64" t="n">
        <v>0</v>
      </c>
      <c r="D43" s="64" t="n">
        <v>1</v>
      </c>
      <c r="E43" s="64" t="n">
        <v>1</v>
      </c>
      <c r="F43" s="64" t="n">
        <v>1</v>
      </c>
      <c r="G43" s="64" t="n">
        <v>0</v>
      </c>
      <c r="H43" s="64" t="n">
        <v>1</v>
      </c>
      <c r="I43" s="64" t="n">
        <v>1</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6E</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1</v>
      </c>
      <c r="D45" s="64" t="n">
        <v>1</v>
      </c>
      <c r="E45" s="64" t="n">
        <v>1</v>
      </c>
      <c r="F45" s="64" t="n">
        <v>1</v>
      </c>
      <c r="G45" s="64" t="n">
        <v>1</v>
      </c>
      <c r="H45" s="64" t="n">
        <v>1</v>
      </c>
      <c r="I45" s="64" t="n">
        <v>0</v>
      </c>
      <c r="J45" s="64" t="n">
        <v>1</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BF</v>
      </c>
      <c r="T45" s="16"/>
      <c r="U45" s="58"/>
    </row>
    <row r="46" customFormat="false" ht="12.75" hidden="false" customHeight="true" outlineLevel="0" collapsed="false">
      <c r="A46" s="57"/>
      <c r="B46" s="0" t="n">
        <v>7</v>
      </c>
      <c r="C46" s="64" t="n">
        <v>0</v>
      </c>
      <c r="D46" s="64" t="n">
        <v>0</v>
      </c>
      <c r="E46" s="64" t="n">
        <v>0</v>
      </c>
      <c r="F46" s="64" t="n">
        <v>0</v>
      </c>
      <c r="G46" s="64" t="n">
        <v>0</v>
      </c>
      <c r="H46" s="64" t="n">
        <v>1</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A0</v>
      </c>
      <c r="T46" s="16"/>
      <c r="U46" s="58"/>
    </row>
    <row r="47" customFormat="false" ht="12.75" hidden="false" customHeight="true" outlineLevel="0" collapsed="false">
      <c r="A47" s="57"/>
      <c r="B47" s="0" t="n">
        <v>8</v>
      </c>
      <c r="C47" s="67" t="n">
        <v>1</v>
      </c>
      <c r="D47" s="67" t="n">
        <v>1</v>
      </c>
      <c r="E47" s="67" t="n">
        <v>0</v>
      </c>
      <c r="F47" s="67" t="n">
        <v>1</v>
      </c>
      <c r="G47" s="67" t="n">
        <v>1</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1B</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0</v>
      </c>
      <c r="D49" s="60" t="n">
        <v>1</v>
      </c>
      <c r="E49" s="60" t="n">
        <v>0</v>
      </c>
      <c r="F49" s="60" t="n">
        <v>0</v>
      </c>
      <c r="G49" s="60" t="n">
        <v>0</v>
      </c>
      <c r="H49" s="60" t="n">
        <v>0</v>
      </c>
      <c r="I49" s="60" t="n">
        <v>0</v>
      </c>
      <c r="J49" s="60" t="n">
        <v>1</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82</v>
      </c>
      <c r="T49" s="16"/>
      <c r="U49" s="62" t="str">
        <f aca="false">"{PATT,0x"&amp;S49&amp;",0x"&amp;S50&amp;",0x"&amp;S51&amp;",0x"&amp;S52&amp;",0x"&amp;S53&amp;",0x"&amp;S54&amp;",0x"&amp;S55&amp;",0x"&amp;S56&amp;"},"</f>
        <v>{PATT,0x0082,0x0244,0x02FE,0x03BB,0x03FF,0x01FF,0x0082,0x0101},</v>
      </c>
    </row>
    <row r="50" customFormat="false" ht="12.75" hidden="false" customHeight="true" outlineLevel="0" collapsed="false">
      <c r="A50" s="57"/>
      <c r="B50" s="0" t="n">
        <v>2</v>
      </c>
      <c r="C50" s="64" t="n">
        <v>0</v>
      </c>
      <c r="D50" s="64" t="n">
        <v>0</v>
      </c>
      <c r="E50" s="64" t="n">
        <v>1</v>
      </c>
      <c r="F50" s="64" t="n">
        <v>0</v>
      </c>
      <c r="G50" s="64" t="n">
        <v>0</v>
      </c>
      <c r="H50" s="64" t="n">
        <v>0</v>
      </c>
      <c r="I50" s="64" t="n">
        <v>1</v>
      </c>
      <c r="J50" s="64" t="n">
        <v>0</v>
      </c>
      <c r="K50" s="64" t="n">
        <v>0</v>
      </c>
      <c r="L50" s="64" t="n">
        <v>1</v>
      </c>
      <c r="M50" s="64" t="n">
        <v>0</v>
      </c>
      <c r="N50" s="64" t="n">
        <v>0</v>
      </c>
      <c r="O50" s="64" t="n">
        <v>0</v>
      </c>
      <c r="P50" s="64" t="n">
        <v>0</v>
      </c>
      <c r="Q50" s="64" t="n">
        <v>0</v>
      </c>
      <c r="R50" s="65" t="n">
        <v>0</v>
      </c>
      <c r="S50" s="25" t="str">
        <f aca="false">DEC2HEX(K50+L50*2+M50*4+N50*8+O50*16+P50*32+Q50*64+R50*128,2)&amp;DEC2HEX(C50+D50*2+E50*4+F50*8+G50*16+H50*32+I50*64+J50*128,2)</f>
        <v>0244</v>
      </c>
      <c r="T50" s="16"/>
      <c r="U50" s="58"/>
    </row>
    <row r="51" customFormat="false" ht="12.75" hidden="false" customHeight="true" outlineLevel="0" collapsed="false">
      <c r="A51" s="57"/>
      <c r="B51" s="0" t="n">
        <v>3</v>
      </c>
      <c r="C51" s="64" t="n">
        <v>0</v>
      </c>
      <c r="D51" s="64" t="n">
        <v>1</v>
      </c>
      <c r="E51" s="64" t="n">
        <v>1</v>
      </c>
      <c r="F51" s="64" t="n">
        <v>1</v>
      </c>
      <c r="G51" s="64" t="n">
        <v>1</v>
      </c>
      <c r="H51" s="64" t="n">
        <v>1</v>
      </c>
      <c r="I51" s="64" t="n">
        <v>1</v>
      </c>
      <c r="J51" s="64" t="n">
        <v>1</v>
      </c>
      <c r="K51" s="64" t="n">
        <v>0</v>
      </c>
      <c r="L51" s="64" t="n">
        <v>1</v>
      </c>
      <c r="M51" s="64" t="n">
        <v>0</v>
      </c>
      <c r="N51" s="64" t="n">
        <v>0</v>
      </c>
      <c r="O51" s="64" t="n">
        <v>0</v>
      </c>
      <c r="P51" s="64" t="n">
        <v>0</v>
      </c>
      <c r="Q51" s="64" t="n">
        <v>0</v>
      </c>
      <c r="R51" s="65" t="n">
        <v>0</v>
      </c>
      <c r="S51" s="25" t="str">
        <f aca="false">DEC2HEX(K51+L51*2+M51*4+N51*8+O51*16+P51*32+Q51*64+R51*128,2)&amp;DEC2HEX(C51+D51*2+E51*4+F51*8+G51*16+H51*32+I51*64+J51*128,2)</f>
        <v>02FE</v>
      </c>
      <c r="T51" s="16"/>
      <c r="U51" s="58"/>
    </row>
    <row r="52" customFormat="false" ht="12.75" hidden="false" customHeight="true" outlineLevel="0" collapsed="false">
      <c r="A52" s="57"/>
      <c r="B52" s="0" t="n">
        <v>4</v>
      </c>
      <c r="C52" s="64" t="n">
        <v>1</v>
      </c>
      <c r="D52" s="64" t="n">
        <v>1</v>
      </c>
      <c r="E52" s="64" t="n">
        <v>0</v>
      </c>
      <c r="F52" s="64" t="n">
        <v>1</v>
      </c>
      <c r="G52" s="64" t="n">
        <v>1</v>
      </c>
      <c r="H52" s="64" t="n">
        <v>1</v>
      </c>
      <c r="I52" s="64" t="n">
        <v>0</v>
      </c>
      <c r="J52" s="64" t="n">
        <v>1</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BB</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F</v>
      </c>
      <c r="T53" s="16"/>
      <c r="U53" s="58"/>
    </row>
    <row r="54" customFormat="false" ht="12.75" hidden="false" customHeight="true" outlineLevel="0" collapsed="false">
      <c r="A54" s="57"/>
      <c r="B54" s="0" t="n">
        <v>6</v>
      </c>
      <c r="C54" s="64" t="n">
        <v>1</v>
      </c>
      <c r="D54" s="64" t="n">
        <v>1</v>
      </c>
      <c r="E54" s="64" t="n">
        <v>1</v>
      </c>
      <c r="F54" s="64" t="n">
        <v>1</v>
      </c>
      <c r="G54" s="64" t="n">
        <v>1</v>
      </c>
      <c r="H54" s="64" t="n">
        <v>1</v>
      </c>
      <c r="I54" s="64" t="n">
        <v>1</v>
      </c>
      <c r="J54" s="64" t="n">
        <v>1</v>
      </c>
      <c r="K54" s="64" t="n">
        <v>1</v>
      </c>
      <c r="L54" s="64" t="n">
        <v>0</v>
      </c>
      <c r="M54" s="64" t="n">
        <v>0</v>
      </c>
      <c r="N54" s="64" t="n">
        <v>0</v>
      </c>
      <c r="O54" s="64" t="n">
        <v>0</v>
      </c>
      <c r="P54" s="64" t="n">
        <v>0</v>
      </c>
      <c r="Q54" s="64" t="n">
        <v>0</v>
      </c>
      <c r="R54" s="65" t="n">
        <v>0</v>
      </c>
      <c r="S54" s="25" t="str">
        <f aca="false">DEC2HEX(K54+L54*2+M54*4+N54*8+O54*16+P54*32+Q54*64+R54*128,2)&amp;DEC2HEX(C54+D54*2+E54*4+F54*8+G54*16+H54*32+I54*64+J54*128,2)</f>
        <v>01FF</v>
      </c>
      <c r="T54" s="16"/>
      <c r="U54" s="58"/>
    </row>
    <row r="55" customFormat="false" ht="12.75" hidden="false" customHeight="true" outlineLevel="0" collapsed="false">
      <c r="A55" s="57"/>
      <c r="B55" s="0" t="n">
        <v>7</v>
      </c>
      <c r="C55" s="64" t="n">
        <v>0</v>
      </c>
      <c r="D55" s="64" t="n">
        <v>1</v>
      </c>
      <c r="E55" s="64" t="n">
        <v>0</v>
      </c>
      <c r="F55" s="64" t="n">
        <v>0</v>
      </c>
      <c r="G55" s="64" t="n">
        <v>0</v>
      </c>
      <c r="H55" s="64" t="n">
        <v>0</v>
      </c>
      <c r="I55" s="64" t="n">
        <v>0</v>
      </c>
      <c r="J55" s="64" t="n">
        <v>1</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82</v>
      </c>
      <c r="T55" s="16"/>
      <c r="U55" s="58"/>
    </row>
    <row r="56" customFormat="false" ht="12.75" hidden="false" customHeight="true" outlineLevel="0" collapsed="false">
      <c r="A56" s="57"/>
      <c r="B56" s="0" t="n">
        <v>8</v>
      </c>
      <c r="C56" s="67" t="n">
        <v>1</v>
      </c>
      <c r="D56" s="67" t="n">
        <v>0</v>
      </c>
      <c r="E56" s="67" t="n">
        <v>0</v>
      </c>
      <c r="F56" s="67" t="n">
        <v>0</v>
      </c>
      <c r="G56" s="67" t="n">
        <v>0</v>
      </c>
      <c r="H56" s="67" t="n">
        <v>0</v>
      </c>
      <c r="I56" s="67" t="n">
        <v>0</v>
      </c>
      <c r="J56" s="67" t="n">
        <v>0</v>
      </c>
      <c r="K56" s="67" t="n">
        <v>1</v>
      </c>
      <c r="L56" s="67" t="n">
        <v>0</v>
      </c>
      <c r="M56" s="67" t="n">
        <v>0</v>
      </c>
      <c r="N56" s="67" t="n">
        <v>0</v>
      </c>
      <c r="O56" s="67" t="n">
        <v>0</v>
      </c>
      <c r="P56" s="67" t="n">
        <v>0</v>
      </c>
      <c r="Q56" s="67" t="n">
        <v>0</v>
      </c>
      <c r="R56" s="68" t="n">
        <v>0</v>
      </c>
      <c r="S56" s="25" t="str">
        <f aca="false">DEC2HEX(K56+L56*2+M56*4+N56*8+O56*16+P56*32+Q56*64+R56*128,2)&amp;DEC2HEX(C56+D56*2+E56*4+F56*8+G56*16+H56*32+I56*64+J56*128,2)</f>
        <v>0101</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1</v>
      </c>
      <c r="G58" s="60" t="n">
        <v>0</v>
      </c>
      <c r="H58" s="60" t="n">
        <v>0</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08</v>
      </c>
      <c r="T58" s="16"/>
      <c r="U58" s="62" t="str">
        <f aca="false">"{PATT,0x"&amp;S58&amp;",0x"&amp;S59&amp;",0x"&amp;S60&amp;",0x"&amp;S61&amp;",0x"&amp;S62&amp;",0x"&amp;S63&amp;",0x"&amp;S64&amp;",0x"&amp;S65&amp;"},"</f>
        <v>{PATT,0x0208,0x0110,0x03F8,0x06EC,0x0FFE,0x0BFA,0x0A0A,0x01B0},</v>
      </c>
    </row>
    <row r="59" customFormat="false" ht="12.75" hidden="false" customHeight="true" outlineLevel="0" collapsed="false">
      <c r="A59" s="57"/>
      <c r="B59" s="0" t="n">
        <v>2</v>
      </c>
      <c r="C59" s="64" t="n">
        <v>0</v>
      </c>
      <c r="D59" s="64" t="n">
        <v>0</v>
      </c>
      <c r="E59" s="64" t="n">
        <v>0</v>
      </c>
      <c r="F59" s="64" t="n">
        <v>0</v>
      </c>
      <c r="G59" s="64" t="n">
        <v>1</v>
      </c>
      <c r="H59" s="64" t="n">
        <v>0</v>
      </c>
      <c r="I59" s="64" t="n">
        <v>0</v>
      </c>
      <c r="J59" s="64" t="n">
        <v>0</v>
      </c>
      <c r="K59" s="64" t="n">
        <v>1</v>
      </c>
      <c r="L59" s="64" t="n">
        <v>0</v>
      </c>
      <c r="M59" s="64" t="n">
        <v>0</v>
      </c>
      <c r="N59" s="64" t="n">
        <v>0</v>
      </c>
      <c r="O59" s="64" t="n">
        <v>0</v>
      </c>
      <c r="P59" s="64" t="n">
        <v>0</v>
      </c>
      <c r="Q59" s="64" t="n">
        <v>0</v>
      </c>
      <c r="R59" s="65" t="n">
        <v>0</v>
      </c>
      <c r="S59" s="25" t="str">
        <f aca="false">DEC2HEX(K59+L59*2+M59*4+N59*8+O59*16+P59*32+Q59*64+R59*128,2)&amp;DEC2HEX(C59+D59*2+E59*4+F59*8+G59*16+H59*32+I59*64+J59*128,2)</f>
        <v>0110</v>
      </c>
      <c r="T59" s="16"/>
      <c r="U59" s="58"/>
    </row>
    <row r="60" customFormat="false" ht="12.75" hidden="false" customHeight="true" outlineLevel="0" collapsed="false">
      <c r="A60" s="57"/>
      <c r="B60" s="0" t="n">
        <v>3</v>
      </c>
      <c r="C60" s="64" t="n">
        <v>0</v>
      </c>
      <c r="D60" s="64" t="n">
        <v>0</v>
      </c>
      <c r="E60" s="64" t="n">
        <v>0</v>
      </c>
      <c r="F60" s="64" t="n">
        <v>1</v>
      </c>
      <c r="G60" s="64" t="n">
        <v>1</v>
      </c>
      <c r="H60" s="64" t="n">
        <v>1</v>
      </c>
      <c r="I60" s="64" t="n">
        <v>1</v>
      </c>
      <c r="J60" s="64" t="n">
        <v>1</v>
      </c>
      <c r="K60" s="64" t="n">
        <v>1</v>
      </c>
      <c r="L60" s="64" t="n">
        <v>1</v>
      </c>
      <c r="M60" s="64" t="n">
        <v>0</v>
      </c>
      <c r="N60" s="64" t="n">
        <v>0</v>
      </c>
      <c r="O60" s="64" t="n">
        <v>0</v>
      </c>
      <c r="P60" s="64" t="n">
        <v>0</v>
      </c>
      <c r="Q60" s="64" t="n">
        <v>0</v>
      </c>
      <c r="R60" s="65" t="n">
        <v>0</v>
      </c>
      <c r="S60" s="25" t="str">
        <f aca="false">DEC2HEX(K60+L60*2+M60*4+N60*8+O60*16+P60*32+Q60*64+R60*128,2)&amp;DEC2HEX(C60+D60*2+E60*4+F60*8+G60*16+H60*32+I60*64+J60*128,2)</f>
        <v>03F8</v>
      </c>
      <c r="T60" s="16"/>
      <c r="U60" s="58"/>
    </row>
    <row r="61" customFormat="false" ht="12.75" hidden="false" customHeight="true" outlineLevel="0" collapsed="false">
      <c r="A61" s="57"/>
      <c r="B61" s="0" t="n">
        <v>4</v>
      </c>
      <c r="C61" s="64" t="n">
        <v>0</v>
      </c>
      <c r="D61" s="64" t="n">
        <v>0</v>
      </c>
      <c r="E61" s="64" t="n">
        <v>1</v>
      </c>
      <c r="F61" s="64" t="n">
        <v>1</v>
      </c>
      <c r="G61" s="64" t="n">
        <v>0</v>
      </c>
      <c r="H61" s="64" t="n">
        <v>1</v>
      </c>
      <c r="I61" s="64" t="n">
        <v>1</v>
      </c>
      <c r="J61" s="64" t="n">
        <v>1</v>
      </c>
      <c r="K61" s="64" t="n">
        <v>0</v>
      </c>
      <c r="L61" s="64" t="n">
        <v>1</v>
      </c>
      <c r="M61" s="64" t="n">
        <v>1</v>
      </c>
      <c r="N61" s="64" t="n">
        <v>0</v>
      </c>
      <c r="O61" s="64" t="n">
        <v>0</v>
      </c>
      <c r="P61" s="64" t="n">
        <v>0</v>
      </c>
      <c r="Q61" s="64" t="n">
        <v>0</v>
      </c>
      <c r="R61" s="65" t="n">
        <v>0</v>
      </c>
      <c r="S61" s="25" t="str">
        <f aca="false">DEC2HEX(K61+L61*2+M61*4+N61*8+O61*16+P61*32+Q61*64+R61*128,2)&amp;DEC2HEX(C61+D61*2+E61*4+F61*8+G61*16+H61*32+I61*64+J61*128,2)</f>
        <v>06EC</v>
      </c>
      <c r="T61" s="16"/>
      <c r="U61" s="58"/>
    </row>
    <row r="62" customFormat="false" ht="12.75" hidden="false" customHeight="true" outlineLevel="0" collapsed="false">
      <c r="A62" s="57"/>
      <c r="B62" s="0" t="n">
        <v>5</v>
      </c>
      <c r="C62" s="64" t="n">
        <v>0</v>
      </c>
      <c r="D62" s="64" t="n">
        <v>1</v>
      </c>
      <c r="E62" s="64" t="n">
        <v>1</v>
      </c>
      <c r="F62" s="64" t="n">
        <v>1</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E</v>
      </c>
      <c r="T62" s="16"/>
      <c r="U62" s="58"/>
    </row>
    <row r="63" customFormat="false" ht="12.75" hidden="false" customHeight="true" outlineLevel="0" collapsed="false">
      <c r="A63" s="57"/>
      <c r="B63" s="0" t="n">
        <v>6</v>
      </c>
      <c r="C63" s="64" t="n">
        <v>0</v>
      </c>
      <c r="D63" s="64" t="n">
        <v>1</v>
      </c>
      <c r="E63" s="64" t="n">
        <v>0</v>
      </c>
      <c r="F63" s="64" t="n">
        <v>1</v>
      </c>
      <c r="G63" s="64" t="n">
        <v>1</v>
      </c>
      <c r="H63" s="64" t="n">
        <v>1</v>
      </c>
      <c r="I63" s="64" t="n">
        <v>1</v>
      </c>
      <c r="J63" s="64" t="n">
        <v>1</v>
      </c>
      <c r="K63" s="64" t="n">
        <v>1</v>
      </c>
      <c r="L63" s="64" t="n">
        <v>1</v>
      </c>
      <c r="M63" s="64" t="n">
        <v>0</v>
      </c>
      <c r="N63" s="64" t="n">
        <v>1</v>
      </c>
      <c r="O63" s="64" t="n">
        <v>0</v>
      </c>
      <c r="P63" s="64" t="n">
        <v>0</v>
      </c>
      <c r="Q63" s="64" t="n">
        <v>0</v>
      </c>
      <c r="R63" s="65" t="n">
        <v>0</v>
      </c>
      <c r="S63" s="25" t="str">
        <f aca="false">DEC2HEX(K63+L63*2+M63*4+N63*8+O63*16+P63*32+Q63*64+R63*128,2)&amp;DEC2HEX(C63+D63*2+E63*4+F63*8+G63*16+H63*32+I63*64+J63*128,2)</f>
        <v>0BFA</v>
      </c>
      <c r="T63" s="16"/>
      <c r="U63" s="58"/>
    </row>
    <row r="64" customFormat="false" ht="12.75" hidden="false" customHeight="true" outlineLevel="0" collapsed="false">
      <c r="A64" s="57"/>
      <c r="B64" s="0" t="n">
        <v>7</v>
      </c>
      <c r="C64" s="64" t="n">
        <v>0</v>
      </c>
      <c r="D64" s="64" t="n">
        <v>1</v>
      </c>
      <c r="E64" s="64" t="n">
        <v>0</v>
      </c>
      <c r="F64" s="64" t="n">
        <v>1</v>
      </c>
      <c r="G64" s="64" t="n">
        <v>0</v>
      </c>
      <c r="H64" s="64" t="n">
        <v>0</v>
      </c>
      <c r="I64" s="64" t="n">
        <v>0</v>
      </c>
      <c r="J64" s="64" t="n">
        <v>0</v>
      </c>
      <c r="K64" s="64" t="n">
        <v>0</v>
      </c>
      <c r="L64" s="64" t="n">
        <v>1</v>
      </c>
      <c r="M64" s="64" t="n">
        <v>0</v>
      </c>
      <c r="N64" s="64" t="n">
        <v>1</v>
      </c>
      <c r="O64" s="64" t="n">
        <v>0</v>
      </c>
      <c r="P64" s="64" t="n">
        <v>0</v>
      </c>
      <c r="Q64" s="64" t="n">
        <v>0</v>
      </c>
      <c r="R64" s="65" t="n">
        <v>0</v>
      </c>
      <c r="S64" s="25" t="str">
        <f aca="false">DEC2HEX(K64+L64*2+M64*4+N64*8+O64*16+P64*32+Q64*64+R64*128,2)&amp;DEC2HEX(C64+D64*2+E64*4+F64*8+G64*16+H64*32+I64*64+J64*128,2)</f>
        <v>0A0A</v>
      </c>
      <c r="T64" s="16"/>
      <c r="U64" s="58"/>
    </row>
    <row r="65" customFormat="false" ht="12.75" hidden="false" customHeight="true" outlineLevel="0" collapsed="false">
      <c r="A65" s="57"/>
      <c r="B65" s="0" t="n">
        <v>8</v>
      </c>
      <c r="C65" s="67" t="n">
        <v>0</v>
      </c>
      <c r="D65" s="67" t="n">
        <v>0</v>
      </c>
      <c r="E65" s="67" t="n">
        <v>0</v>
      </c>
      <c r="F65" s="67" t="n">
        <v>0</v>
      </c>
      <c r="G65" s="67" t="n">
        <v>1</v>
      </c>
      <c r="H65" s="67" t="n">
        <v>1</v>
      </c>
      <c r="I65" s="67" t="n">
        <v>0</v>
      </c>
      <c r="J65" s="67" t="n">
        <v>1</v>
      </c>
      <c r="K65" s="67" t="n">
        <v>1</v>
      </c>
      <c r="L65" s="67" t="n">
        <v>0</v>
      </c>
      <c r="M65" s="67" t="n">
        <v>0</v>
      </c>
      <c r="N65" s="67" t="n">
        <v>0</v>
      </c>
      <c r="O65" s="67" t="n">
        <v>0</v>
      </c>
      <c r="P65" s="67" t="n">
        <v>0</v>
      </c>
      <c r="Q65" s="67" t="n">
        <v>0</v>
      </c>
      <c r="R65" s="68" t="n">
        <v>0</v>
      </c>
      <c r="S65" s="25" t="str">
        <f aca="false">DEC2HEX(K65+L65*2+M65*4+N65*8+O65*16+P65*32+Q65*64+R65*128,2)&amp;DEC2HEX(C65+D65*2+E65*4+F65*8+G65*16+H65*32+I65*64+J65*128,2)</f>
        <v>01B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1</v>
      </c>
      <c r="I67" s="60" t="n">
        <v>0</v>
      </c>
      <c r="J67" s="60" t="n">
        <v>0</v>
      </c>
      <c r="K67" s="60" t="n">
        <v>0</v>
      </c>
      <c r="L67" s="60" t="n">
        <v>0</v>
      </c>
      <c r="M67" s="60" t="n">
        <v>0</v>
      </c>
      <c r="N67" s="60" t="n">
        <v>1</v>
      </c>
      <c r="O67" s="60" t="n">
        <v>0</v>
      </c>
      <c r="P67" s="60" t="n">
        <v>0</v>
      </c>
      <c r="Q67" s="60" t="n">
        <v>0</v>
      </c>
      <c r="R67" s="61" t="n">
        <v>0</v>
      </c>
      <c r="S67" s="25" t="str">
        <f aca="false">DEC2HEX(K67+L67*2+M67*4+N67*8+O67*16+P67*32+Q67*64+R67*128,2)&amp;DEC2HEX(C67+D67*2+E67*4+F67*8+G67*16+H67*32+I67*64+J67*128,2)</f>
        <v>0820</v>
      </c>
      <c r="T67" s="16"/>
      <c r="U67" s="62" t="str">
        <f aca="false">"{PATT,0x"&amp;S67&amp;",0x"&amp;S68&amp;",0x"&amp;S69&amp;",0x"&amp;S70&amp;",0x"&amp;S71&amp;",0x"&amp;S72&amp;",0x"&amp;S73&amp;",0x"&amp;S74&amp;"},"</f>
        <v>{PATT,0x0820,0x2448,0x2FE8,0x3BB8,0x3FF8,0x1FF0,0x0820,0x1010},</v>
      </c>
    </row>
    <row r="68" customFormat="false" ht="12.75" hidden="false" customHeight="true" outlineLevel="0" collapsed="false">
      <c r="A68" s="57"/>
      <c r="B68" s="0" t="n">
        <v>2</v>
      </c>
      <c r="C68" s="63" t="n">
        <v>0</v>
      </c>
      <c r="D68" s="64" t="n">
        <v>0</v>
      </c>
      <c r="E68" s="64" t="n">
        <v>0</v>
      </c>
      <c r="F68" s="64" t="n">
        <v>1</v>
      </c>
      <c r="G68" s="64" t="n">
        <v>0</v>
      </c>
      <c r="H68" s="64" t="n">
        <v>0</v>
      </c>
      <c r="I68" s="64" t="n">
        <v>1</v>
      </c>
      <c r="J68" s="64" t="n">
        <v>0</v>
      </c>
      <c r="K68" s="64" t="n">
        <v>0</v>
      </c>
      <c r="L68" s="64" t="n">
        <v>0</v>
      </c>
      <c r="M68" s="64" t="n">
        <v>1</v>
      </c>
      <c r="N68" s="64" t="n">
        <v>0</v>
      </c>
      <c r="O68" s="64" t="n">
        <v>0</v>
      </c>
      <c r="P68" s="64" t="n">
        <v>1</v>
      </c>
      <c r="Q68" s="64" t="n">
        <v>0</v>
      </c>
      <c r="R68" s="65" t="n">
        <v>0</v>
      </c>
      <c r="S68" s="25" t="str">
        <f aca="false">DEC2HEX(K68+L68*2+M68*4+N68*8+O68*16+P68*32+Q68*64+R68*128,2)&amp;DEC2HEX(C68+D68*2+E68*4+F68*8+G68*16+H68*32+I68*64+J68*128,2)</f>
        <v>2448</v>
      </c>
      <c r="T68" s="16"/>
      <c r="U68" s="58"/>
    </row>
    <row r="69" customFormat="false" ht="12.75" hidden="false" customHeight="true" outlineLevel="0" collapsed="false">
      <c r="A69" s="57"/>
      <c r="B69" s="0" t="n">
        <v>3</v>
      </c>
      <c r="C69" s="63" t="n">
        <v>0</v>
      </c>
      <c r="D69" s="64" t="n">
        <v>0</v>
      </c>
      <c r="E69" s="64" t="n">
        <v>0</v>
      </c>
      <c r="F69" s="64" t="n">
        <v>1</v>
      </c>
      <c r="G69" s="64" t="n">
        <v>0</v>
      </c>
      <c r="H69" s="64" t="n">
        <v>1</v>
      </c>
      <c r="I69" s="64" t="n">
        <v>1</v>
      </c>
      <c r="J69" s="64" t="n">
        <v>1</v>
      </c>
      <c r="K69" s="64" t="n">
        <v>1</v>
      </c>
      <c r="L69" s="64" t="n">
        <v>1</v>
      </c>
      <c r="M69" s="64" t="n">
        <v>1</v>
      </c>
      <c r="N69" s="64" t="n">
        <v>1</v>
      </c>
      <c r="O69" s="64" t="n">
        <v>0</v>
      </c>
      <c r="P69" s="64" t="n">
        <v>1</v>
      </c>
      <c r="Q69" s="64" t="n">
        <v>0</v>
      </c>
      <c r="R69" s="65" t="n">
        <v>0</v>
      </c>
      <c r="S69" s="25" t="str">
        <f aca="false">DEC2HEX(K69+L69*2+M69*4+N69*8+O69*16+P69*32+Q69*64+R69*128,2)&amp;DEC2HEX(C69+D69*2+E69*4+F69*8+G69*16+H69*32+I69*64+J69*128,2)</f>
        <v>2FE8</v>
      </c>
      <c r="T69" s="16"/>
      <c r="U69" s="58"/>
    </row>
    <row r="70" customFormat="false" ht="12.75" hidden="false" customHeight="true" outlineLevel="0" collapsed="false">
      <c r="A70" s="57"/>
      <c r="B70" s="0" t="n">
        <v>4</v>
      </c>
      <c r="C70" s="63" t="n">
        <v>0</v>
      </c>
      <c r="D70" s="64" t="n">
        <v>0</v>
      </c>
      <c r="E70" s="64" t="n">
        <v>0</v>
      </c>
      <c r="F70" s="64" t="n">
        <v>1</v>
      </c>
      <c r="G70" s="64" t="n">
        <v>1</v>
      </c>
      <c r="H70" s="64" t="n">
        <v>1</v>
      </c>
      <c r="I70" s="64" t="n">
        <v>0</v>
      </c>
      <c r="J70" s="64" t="n">
        <v>1</v>
      </c>
      <c r="K70" s="64" t="n">
        <v>1</v>
      </c>
      <c r="L70" s="64" t="n">
        <v>1</v>
      </c>
      <c r="M70" s="64" t="n">
        <v>0</v>
      </c>
      <c r="N70" s="64" t="n">
        <v>1</v>
      </c>
      <c r="O70" s="64" t="n">
        <v>1</v>
      </c>
      <c r="P70" s="64" t="n">
        <v>1</v>
      </c>
      <c r="Q70" s="64" t="n">
        <v>0</v>
      </c>
      <c r="R70" s="65" t="n">
        <v>0</v>
      </c>
      <c r="S70" s="25" t="str">
        <f aca="false">DEC2HEX(K70+L70*2+M70*4+N70*8+O70*16+P70*32+Q70*64+R70*128,2)&amp;DEC2HEX(C70+D70*2+E70*4+F70*8+G70*16+H70*32+I70*64+J70*128,2)</f>
        <v>3BB8</v>
      </c>
      <c r="T70" s="16"/>
      <c r="U70" s="58"/>
    </row>
    <row r="71" customFormat="false" ht="12.75" hidden="false" customHeight="true" outlineLevel="0" collapsed="false">
      <c r="A71" s="57"/>
      <c r="B71" s="0" t="n">
        <v>5</v>
      </c>
      <c r="C71" s="63" t="n">
        <v>0</v>
      </c>
      <c r="D71" s="64" t="n">
        <v>0</v>
      </c>
      <c r="E71" s="64" t="n">
        <v>0</v>
      </c>
      <c r="F71" s="64" t="n">
        <v>1</v>
      </c>
      <c r="G71" s="64" t="n">
        <v>1</v>
      </c>
      <c r="H71" s="64" t="n">
        <v>1</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F8</v>
      </c>
      <c r="T71" s="16"/>
      <c r="U71" s="58"/>
    </row>
    <row r="72" customFormat="false" ht="12.75" hidden="false" customHeight="true" outlineLevel="0" collapsed="false">
      <c r="A72" s="57"/>
      <c r="B72" s="0" t="n">
        <v>6</v>
      </c>
      <c r="C72" s="63" t="n">
        <v>0</v>
      </c>
      <c r="D72" s="64" t="n">
        <v>0</v>
      </c>
      <c r="E72" s="64" t="n">
        <v>0</v>
      </c>
      <c r="F72" s="64" t="n">
        <v>0</v>
      </c>
      <c r="G72" s="64" t="n">
        <v>1</v>
      </c>
      <c r="H72" s="64" t="n">
        <v>1</v>
      </c>
      <c r="I72" s="64" t="n">
        <v>1</v>
      </c>
      <c r="J72" s="64" t="n">
        <v>1</v>
      </c>
      <c r="K72" s="64" t="n">
        <v>1</v>
      </c>
      <c r="L72" s="64" t="n">
        <v>1</v>
      </c>
      <c r="M72" s="64" t="n">
        <v>1</v>
      </c>
      <c r="N72" s="64" t="n">
        <v>1</v>
      </c>
      <c r="O72" s="64" t="n">
        <v>1</v>
      </c>
      <c r="P72" s="64" t="n">
        <v>0</v>
      </c>
      <c r="Q72" s="64" t="n">
        <v>0</v>
      </c>
      <c r="R72" s="65" t="n">
        <v>0</v>
      </c>
      <c r="S72" s="25" t="str">
        <f aca="false">DEC2HEX(K72+L72*2+M72*4+N72*8+O72*16+P72*32+Q72*64+R72*128,2)&amp;DEC2HEX(C72+D72*2+E72*4+F72*8+G72*16+H72*32+I72*64+J72*128,2)</f>
        <v>1FF0</v>
      </c>
      <c r="T72" s="16"/>
      <c r="U72" s="58"/>
    </row>
    <row r="73" customFormat="false" ht="12.75" hidden="false" customHeight="true" outlineLevel="0" collapsed="false">
      <c r="A73" s="57"/>
      <c r="B73" s="0" t="n">
        <v>7</v>
      </c>
      <c r="C73" s="63" t="n">
        <v>0</v>
      </c>
      <c r="D73" s="64" t="n">
        <v>0</v>
      </c>
      <c r="E73" s="64" t="n">
        <v>0</v>
      </c>
      <c r="F73" s="64" t="n">
        <v>0</v>
      </c>
      <c r="G73" s="64" t="n">
        <v>0</v>
      </c>
      <c r="H73" s="64" t="n">
        <v>1</v>
      </c>
      <c r="I73" s="64" t="n">
        <v>0</v>
      </c>
      <c r="J73" s="64" t="n">
        <v>0</v>
      </c>
      <c r="K73" s="64" t="n">
        <v>0</v>
      </c>
      <c r="L73" s="64" t="n">
        <v>0</v>
      </c>
      <c r="M73" s="64" t="n">
        <v>0</v>
      </c>
      <c r="N73" s="64" t="n">
        <v>1</v>
      </c>
      <c r="O73" s="64" t="n">
        <v>0</v>
      </c>
      <c r="P73" s="64" t="n">
        <v>0</v>
      </c>
      <c r="Q73" s="64" t="n">
        <v>0</v>
      </c>
      <c r="R73" s="65" t="n">
        <v>0</v>
      </c>
      <c r="S73" s="25" t="str">
        <f aca="false">DEC2HEX(K73+L73*2+M73*4+N73*8+O73*16+P73*32+Q73*64+R73*128,2)&amp;DEC2HEX(C73+D73*2+E73*4+F73*8+G73*16+H73*32+I73*64+J73*128,2)</f>
        <v>0820</v>
      </c>
      <c r="T73" s="16"/>
      <c r="U73" s="58"/>
    </row>
    <row r="74" customFormat="false" ht="12.75" hidden="false" customHeight="true" outlineLevel="0" collapsed="false">
      <c r="A74" s="57"/>
      <c r="B74" s="0" t="n">
        <v>8</v>
      </c>
      <c r="C74" s="66" t="n">
        <v>0</v>
      </c>
      <c r="D74" s="67" t="n">
        <v>0</v>
      </c>
      <c r="E74" s="67" t="n">
        <v>0</v>
      </c>
      <c r="F74" s="67" t="n">
        <v>0</v>
      </c>
      <c r="G74" s="67" t="n">
        <v>1</v>
      </c>
      <c r="H74" s="67" t="n">
        <v>0</v>
      </c>
      <c r="I74" s="67" t="n">
        <v>0</v>
      </c>
      <c r="J74" s="67" t="n">
        <v>0</v>
      </c>
      <c r="K74" s="67" t="n">
        <v>0</v>
      </c>
      <c r="L74" s="67" t="n">
        <v>0</v>
      </c>
      <c r="M74" s="67" t="n">
        <v>0</v>
      </c>
      <c r="N74" s="67" t="n">
        <v>0</v>
      </c>
      <c r="O74" s="67" t="n">
        <v>1</v>
      </c>
      <c r="P74" s="67" t="n">
        <v>0</v>
      </c>
      <c r="Q74" s="67" t="n">
        <v>0</v>
      </c>
      <c r="R74" s="68" t="n">
        <v>0</v>
      </c>
      <c r="S74" s="25" t="str">
        <f aca="false">DEC2HEX(K74+L74*2+M74*4+N74*8+O74*16+P74*32+Q74*64+R74*128,2)&amp;DEC2HEX(C74+D74*2+E74*4+F74*8+G74*16+H74*32+I74*64+J74*128,2)</f>
        <v>101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0</v>
      </c>
      <c r="L76" s="60" t="n">
        <v>0</v>
      </c>
      <c r="M76" s="60" t="n">
        <v>0</v>
      </c>
      <c r="N76" s="60" t="n">
        <v>0</v>
      </c>
      <c r="O76" s="60" t="n">
        <v>0</v>
      </c>
      <c r="P76" s="60" t="n">
        <v>1</v>
      </c>
      <c r="Q76" s="60" t="n">
        <v>0</v>
      </c>
      <c r="R76" s="60" t="n">
        <v>0</v>
      </c>
      <c r="S76" s="25" t="str">
        <f aca="false">DEC2HEX(K76+L76*2+M76*4+N76*8+O76*16+P76*32+Q76*64+R76*128,2)&amp;DEC2HEX(C76+D76*2+E76*4+F76*8+G76*16+H76*32+I76*64+J76*128,2)</f>
        <v>2080</v>
      </c>
      <c r="T76" s="16"/>
      <c r="U76" s="62" t="str">
        <f aca="false">"{PATT,0x"&amp;S76&amp;",0x"&amp;S77&amp;",0x"&amp;S78&amp;",0x"&amp;S79&amp;",0x"&amp;S80&amp;",0x"&amp;S81&amp;",0x"&amp;S82&amp;",0x"&amp;S83&amp;"},"</f>
        <v>{PATT,0x2080,0x1100,0x3F80,0x6EC0,0xFFE0,0xBFA0,0xA0A0,0x1B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1</v>
      </c>
      <c r="L77" s="64" t="n">
        <v>0</v>
      </c>
      <c r="M77" s="64" t="n">
        <v>0</v>
      </c>
      <c r="N77" s="64" t="n">
        <v>0</v>
      </c>
      <c r="O77" s="64" t="n">
        <v>1</v>
      </c>
      <c r="P77" s="64" t="n">
        <v>0</v>
      </c>
      <c r="Q77" s="64" t="n">
        <v>0</v>
      </c>
      <c r="R77" s="64" t="n">
        <v>0</v>
      </c>
      <c r="S77" s="25" t="str">
        <f aca="false">DEC2HEX(K77+L77*2+M77*4+N77*8+O77*16+P77*32+Q77*64+R77*128,2)&amp;DEC2HEX(C77+D77*2+E77*4+F77*8+G77*16+H77*32+I77*64+J77*128,2)</f>
        <v>11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1</v>
      </c>
      <c r="K78" s="64" t="n">
        <v>1</v>
      </c>
      <c r="L78" s="64" t="n">
        <v>1</v>
      </c>
      <c r="M78" s="64" t="n">
        <v>1</v>
      </c>
      <c r="N78" s="64" t="n">
        <v>1</v>
      </c>
      <c r="O78" s="64" t="n">
        <v>1</v>
      </c>
      <c r="P78" s="64" t="n">
        <v>1</v>
      </c>
      <c r="Q78" s="64" t="n">
        <v>0</v>
      </c>
      <c r="R78" s="64" t="n">
        <v>0</v>
      </c>
      <c r="S78" s="25" t="str">
        <f aca="false">DEC2HEX(K78+L78*2+M78*4+N78*8+O78*16+P78*32+Q78*64+R78*128,2)&amp;DEC2HEX(C78+D78*2+E78*4+F78*8+G78*16+H78*32+I78*64+J78*128,2)</f>
        <v>3F8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1</v>
      </c>
      <c r="J79" s="64" t="n">
        <v>1</v>
      </c>
      <c r="K79" s="64" t="n">
        <v>0</v>
      </c>
      <c r="L79" s="64" t="n">
        <v>1</v>
      </c>
      <c r="M79" s="64" t="n">
        <v>1</v>
      </c>
      <c r="N79" s="64" t="n">
        <v>1</v>
      </c>
      <c r="O79" s="64" t="n">
        <v>0</v>
      </c>
      <c r="P79" s="64" t="n">
        <v>1</v>
      </c>
      <c r="Q79" s="64" t="n">
        <v>1</v>
      </c>
      <c r="R79" s="64" t="n">
        <v>0</v>
      </c>
      <c r="S79" s="25" t="str">
        <f aca="false">DEC2HEX(K79+L79*2+M79*4+N79*8+O79*16+P79*32+Q79*64+R79*128,2)&amp;DEC2HEX(C79+D79*2+E79*4+F79*8+G79*16+H79*32+I79*64+J79*128,2)</f>
        <v>6EC0</v>
      </c>
      <c r="T79" s="16"/>
      <c r="U79" s="58"/>
    </row>
    <row r="80" customFormat="false" ht="12.75" hidden="false" customHeight="true" outlineLevel="0" collapsed="false">
      <c r="A80" s="57"/>
      <c r="B80" s="0" t="n">
        <v>5</v>
      </c>
      <c r="C80" s="63" t="n">
        <v>0</v>
      </c>
      <c r="D80" s="64" t="n">
        <v>0</v>
      </c>
      <c r="E80" s="64" t="n">
        <v>0</v>
      </c>
      <c r="F80" s="64" t="n">
        <v>0</v>
      </c>
      <c r="G80" s="64" t="n">
        <v>0</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E0</v>
      </c>
      <c r="T80" s="16"/>
      <c r="U80" s="58"/>
    </row>
    <row r="81" customFormat="false" ht="12.75" hidden="false" customHeight="true" outlineLevel="0" collapsed="false">
      <c r="A81" s="57"/>
      <c r="B81" s="0" t="n">
        <v>6</v>
      </c>
      <c r="C81" s="63" t="n">
        <v>0</v>
      </c>
      <c r="D81" s="64" t="n">
        <v>0</v>
      </c>
      <c r="E81" s="64" t="n">
        <v>0</v>
      </c>
      <c r="F81" s="64" t="n">
        <v>0</v>
      </c>
      <c r="G81" s="64" t="n">
        <v>0</v>
      </c>
      <c r="H81" s="64" t="n">
        <v>1</v>
      </c>
      <c r="I81" s="64" t="n">
        <v>0</v>
      </c>
      <c r="J81" s="64" t="n">
        <v>1</v>
      </c>
      <c r="K81" s="64" t="n">
        <v>1</v>
      </c>
      <c r="L81" s="64" t="n">
        <v>1</v>
      </c>
      <c r="M81" s="64" t="n">
        <v>1</v>
      </c>
      <c r="N81" s="64" t="n">
        <v>1</v>
      </c>
      <c r="O81" s="64" t="n">
        <v>1</v>
      </c>
      <c r="P81" s="64" t="n">
        <v>1</v>
      </c>
      <c r="Q81" s="64" t="n">
        <v>0</v>
      </c>
      <c r="R81" s="64" t="n">
        <v>1</v>
      </c>
      <c r="S81" s="25" t="str">
        <f aca="false">DEC2HEX(K81+L81*2+M81*4+N81*8+O81*16+P81*32+Q81*64+R81*128,2)&amp;DEC2HEX(C81+D81*2+E81*4+F81*8+G81*16+H81*32+I81*64+J81*128,2)</f>
        <v>BFA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1</v>
      </c>
      <c r="Q82" s="64" t="n">
        <v>0</v>
      </c>
      <c r="R82" s="64" t="n">
        <v>1</v>
      </c>
      <c r="S82" s="25" t="str">
        <f aca="false">DEC2HEX(K82+L82*2+M82*4+N82*8+O82*16+P82*32+Q82*64+R82*128,2)&amp;DEC2HEX(C82+D82*2+E82*4+F82*8+G82*16+H82*32+I82*64+J82*128,2)</f>
        <v>A0A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1</v>
      </c>
      <c r="L83" s="67" t="n">
        <v>1</v>
      </c>
      <c r="M83" s="67" t="n">
        <v>0</v>
      </c>
      <c r="N83" s="67" t="n">
        <v>1</v>
      </c>
      <c r="O83" s="67" t="n">
        <v>1</v>
      </c>
      <c r="P83" s="67" t="n">
        <v>0</v>
      </c>
      <c r="Q83" s="67" t="n">
        <v>0</v>
      </c>
      <c r="R83" s="67" t="n">
        <v>0</v>
      </c>
      <c r="S83" s="25" t="str">
        <f aca="false">DEC2HEX(K83+L83*2+M83*4+N83*8+O83*16+P83*32+Q83*64+R83*128,2)&amp;DEC2HEX(C83+D83*2+E83*4+F83*8+G83*16+H83*32+I83*64+J83*128,2)</f>
        <v>1B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0</v>
      </c>
      <c r="J85" s="60" t="n">
        <v>0</v>
      </c>
      <c r="K85" s="60" t="n">
        <v>0</v>
      </c>
      <c r="L85" s="60" t="n">
        <v>0</v>
      </c>
      <c r="M85" s="60" t="n">
        <v>0</v>
      </c>
      <c r="N85" s="60" t="n">
        <v>1</v>
      </c>
      <c r="O85" s="60" t="n">
        <v>0</v>
      </c>
      <c r="P85" s="60" t="n">
        <v>0</v>
      </c>
      <c r="Q85" s="60" t="n">
        <v>0</v>
      </c>
      <c r="R85" s="60" t="n">
        <v>0</v>
      </c>
      <c r="S85" s="25" t="str">
        <f aca="false">DEC2HEX(K85+L85*2+M85*4+N85*8+O85*16+P85*32+Q85*64+R85*128,2)&amp;DEC2HEX(C85+D85*2+E85*4+F85*8+G85*16+H85*32+I85*64+J85*128,2)</f>
        <v>0820</v>
      </c>
      <c r="T85" s="16"/>
      <c r="U85" s="62" t="str">
        <f aca="false">"{PATT,0x"&amp;S85&amp;",0x"&amp;S86&amp;",0x"&amp;S87&amp;",0x"&amp;S88&amp;",0x"&amp;S89&amp;",0x"&amp;S90&amp;",0x"&amp;S91&amp;",0x"&amp;S92&amp;"},"</f>
        <v>{PATT,0x0820,0x2448,0x2FE8,0x3BB8,0x3FF8,0x1FF0,0x0820,0x1010},</v>
      </c>
    </row>
    <row r="86" customFormat="false" ht="12.75" hidden="false" customHeight="true" outlineLevel="0" collapsed="false">
      <c r="A86" s="57"/>
      <c r="B86" s="0" t="n">
        <v>2</v>
      </c>
      <c r="C86" s="63" t="n">
        <v>0</v>
      </c>
      <c r="D86" s="64" t="n">
        <v>0</v>
      </c>
      <c r="E86" s="64" t="n">
        <v>0</v>
      </c>
      <c r="F86" s="64" t="n">
        <v>1</v>
      </c>
      <c r="G86" s="64" t="n">
        <v>0</v>
      </c>
      <c r="H86" s="64" t="n">
        <v>0</v>
      </c>
      <c r="I86" s="64" t="n">
        <v>1</v>
      </c>
      <c r="J86" s="64" t="n">
        <v>0</v>
      </c>
      <c r="K86" s="64" t="n">
        <v>0</v>
      </c>
      <c r="L86" s="64" t="n">
        <v>0</v>
      </c>
      <c r="M86" s="64" t="n">
        <v>1</v>
      </c>
      <c r="N86" s="64" t="n">
        <v>0</v>
      </c>
      <c r="O86" s="64" t="n">
        <v>0</v>
      </c>
      <c r="P86" s="64" t="n">
        <v>1</v>
      </c>
      <c r="Q86" s="64" t="n">
        <v>0</v>
      </c>
      <c r="R86" s="64" t="n">
        <v>0</v>
      </c>
      <c r="S86" s="25" t="str">
        <f aca="false">DEC2HEX(K86+L86*2+M86*4+N86*8+O86*16+P86*32+Q86*64+R86*128,2)&amp;DEC2HEX(C86+D86*2+E86*4+F86*8+G86*16+H86*32+I86*64+J86*128,2)</f>
        <v>2448</v>
      </c>
      <c r="T86" s="16"/>
      <c r="U86" s="58"/>
    </row>
    <row r="87" customFormat="false" ht="12.75" hidden="false" customHeight="true" outlineLevel="0" collapsed="false">
      <c r="A87" s="57"/>
      <c r="B87" s="0" t="n">
        <v>3</v>
      </c>
      <c r="C87" s="63" t="n">
        <v>0</v>
      </c>
      <c r="D87" s="64" t="n">
        <v>0</v>
      </c>
      <c r="E87" s="64" t="n">
        <v>0</v>
      </c>
      <c r="F87" s="64" t="n">
        <v>1</v>
      </c>
      <c r="G87" s="64" t="n">
        <v>0</v>
      </c>
      <c r="H87" s="64" t="n">
        <v>1</v>
      </c>
      <c r="I87" s="64" t="n">
        <v>1</v>
      </c>
      <c r="J87" s="64" t="n">
        <v>1</v>
      </c>
      <c r="K87" s="64" t="n">
        <v>1</v>
      </c>
      <c r="L87" s="64" t="n">
        <v>1</v>
      </c>
      <c r="M87" s="64" t="n">
        <v>1</v>
      </c>
      <c r="N87" s="64" t="n">
        <v>1</v>
      </c>
      <c r="O87" s="64" t="n">
        <v>0</v>
      </c>
      <c r="P87" s="64" t="n">
        <v>1</v>
      </c>
      <c r="Q87" s="64" t="n">
        <v>0</v>
      </c>
      <c r="R87" s="64" t="n">
        <v>0</v>
      </c>
      <c r="S87" s="25" t="str">
        <f aca="false">DEC2HEX(K87+L87*2+M87*4+N87*8+O87*16+P87*32+Q87*64+R87*128,2)&amp;DEC2HEX(C87+D87*2+E87*4+F87*8+G87*16+H87*32+I87*64+J87*128,2)</f>
        <v>2FE8</v>
      </c>
      <c r="T87" s="16"/>
      <c r="U87" s="58"/>
    </row>
    <row r="88" customFormat="false" ht="12.75" hidden="false" customHeight="true" outlineLevel="0" collapsed="false">
      <c r="A88" s="57"/>
      <c r="B88" s="0" t="n">
        <v>4</v>
      </c>
      <c r="C88" s="63" t="n">
        <v>0</v>
      </c>
      <c r="D88" s="64" t="n">
        <v>0</v>
      </c>
      <c r="E88" s="64" t="n">
        <v>0</v>
      </c>
      <c r="F88" s="64" t="n">
        <v>1</v>
      </c>
      <c r="G88" s="64" t="n">
        <v>1</v>
      </c>
      <c r="H88" s="64" t="n">
        <v>1</v>
      </c>
      <c r="I88" s="64" t="n">
        <v>0</v>
      </c>
      <c r="J88" s="64" t="n">
        <v>1</v>
      </c>
      <c r="K88" s="64" t="n">
        <v>1</v>
      </c>
      <c r="L88" s="64" t="n">
        <v>1</v>
      </c>
      <c r="M88" s="64" t="n">
        <v>0</v>
      </c>
      <c r="N88" s="64" t="n">
        <v>1</v>
      </c>
      <c r="O88" s="64" t="n">
        <v>1</v>
      </c>
      <c r="P88" s="64" t="n">
        <v>1</v>
      </c>
      <c r="Q88" s="64" t="n">
        <v>0</v>
      </c>
      <c r="R88" s="64" t="n">
        <v>0</v>
      </c>
      <c r="S88" s="25" t="str">
        <f aca="false">DEC2HEX(K88+L88*2+M88*4+N88*8+O88*16+P88*32+Q88*64+R88*128,2)&amp;DEC2HEX(C88+D88*2+E88*4+F88*8+G88*16+H88*32+I88*64+J88*128,2)</f>
        <v>3BB8</v>
      </c>
      <c r="T88" s="16"/>
      <c r="U88" s="58"/>
    </row>
    <row r="89" customFormat="false" ht="12.75" hidden="false" customHeight="true" outlineLevel="0" collapsed="false">
      <c r="A89" s="57"/>
      <c r="B89" s="0" t="n">
        <v>5</v>
      </c>
      <c r="C89" s="63" t="n">
        <v>0</v>
      </c>
      <c r="D89" s="64" t="n">
        <v>0</v>
      </c>
      <c r="E89" s="64" t="n">
        <v>0</v>
      </c>
      <c r="F89" s="64" t="n">
        <v>1</v>
      </c>
      <c r="G89" s="64" t="n">
        <v>1</v>
      </c>
      <c r="H89" s="64" t="n">
        <v>1</v>
      </c>
      <c r="I89" s="64" t="n">
        <v>1</v>
      </c>
      <c r="J89" s="64" t="n">
        <v>1</v>
      </c>
      <c r="K89" s="64" t="n">
        <v>1</v>
      </c>
      <c r="L89" s="64" t="n">
        <v>1</v>
      </c>
      <c r="M89" s="64" t="n">
        <v>1</v>
      </c>
      <c r="N89" s="64" t="n">
        <v>1</v>
      </c>
      <c r="O89" s="64" t="n">
        <v>1</v>
      </c>
      <c r="P89" s="64" t="n">
        <v>1</v>
      </c>
      <c r="Q89" s="64" t="n">
        <v>0</v>
      </c>
      <c r="R89" s="64" t="n">
        <v>0</v>
      </c>
      <c r="S89" s="25" t="str">
        <f aca="false">DEC2HEX(K89+L89*2+M89*4+N89*8+O89*16+P89*32+Q89*64+R89*128,2)&amp;DEC2HEX(C89+D89*2+E89*4+F89*8+G89*16+H89*32+I89*64+J89*128,2)</f>
        <v>3FF8</v>
      </c>
      <c r="T89" s="16"/>
      <c r="U89" s="58"/>
    </row>
    <row r="90" customFormat="false" ht="12.75" hidden="false" customHeight="true" outlineLevel="0" collapsed="false">
      <c r="A90" s="57"/>
      <c r="B90" s="0" t="n">
        <v>6</v>
      </c>
      <c r="C90" s="63" t="n">
        <v>0</v>
      </c>
      <c r="D90" s="64" t="n">
        <v>0</v>
      </c>
      <c r="E90" s="64" t="n">
        <v>0</v>
      </c>
      <c r="F90" s="64" t="n">
        <v>0</v>
      </c>
      <c r="G90" s="64" t="n">
        <v>1</v>
      </c>
      <c r="H90" s="64" t="n">
        <v>1</v>
      </c>
      <c r="I90" s="64" t="n">
        <v>1</v>
      </c>
      <c r="J90" s="64" t="n">
        <v>1</v>
      </c>
      <c r="K90" s="64" t="n">
        <v>1</v>
      </c>
      <c r="L90" s="64" t="n">
        <v>1</v>
      </c>
      <c r="M90" s="64" t="n">
        <v>1</v>
      </c>
      <c r="N90" s="64" t="n">
        <v>1</v>
      </c>
      <c r="O90" s="64" t="n">
        <v>1</v>
      </c>
      <c r="P90" s="64" t="n">
        <v>0</v>
      </c>
      <c r="Q90" s="64" t="n">
        <v>0</v>
      </c>
      <c r="R90" s="64" t="n">
        <v>0</v>
      </c>
      <c r="S90" s="25" t="str">
        <f aca="false">DEC2HEX(K90+L90*2+M90*4+N90*8+O90*16+P90*32+Q90*64+R90*128,2)&amp;DEC2HEX(C90+D90*2+E90*4+F90*8+G90*16+H90*32+I90*64+J90*128,2)</f>
        <v>1FF0</v>
      </c>
      <c r="T90" s="16"/>
      <c r="U90" s="58"/>
    </row>
    <row r="91" customFormat="false" ht="12.75" hidden="false" customHeight="true" outlineLevel="0" collapsed="false">
      <c r="A91" s="57"/>
      <c r="B91" s="0" t="n">
        <v>7</v>
      </c>
      <c r="C91" s="63" t="n">
        <v>0</v>
      </c>
      <c r="D91" s="64" t="n">
        <v>0</v>
      </c>
      <c r="E91" s="64" t="n">
        <v>0</v>
      </c>
      <c r="F91" s="64" t="n">
        <v>0</v>
      </c>
      <c r="G91" s="64" t="n">
        <v>0</v>
      </c>
      <c r="H91" s="64" t="n">
        <v>1</v>
      </c>
      <c r="I91" s="64" t="n">
        <v>0</v>
      </c>
      <c r="J91" s="64" t="n">
        <v>0</v>
      </c>
      <c r="K91" s="64" t="n">
        <v>0</v>
      </c>
      <c r="L91" s="64" t="n">
        <v>0</v>
      </c>
      <c r="M91" s="64" t="n">
        <v>0</v>
      </c>
      <c r="N91" s="64" t="n">
        <v>1</v>
      </c>
      <c r="O91" s="64" t="n">
        <v>0</v>
      </c>
      <c r="P91" s="64" t="n">
        <v>0</v>
      </c>
      <c r="Q91" s="64" t="n">
        <v>0</v>
      </c>
      <c r="R91" s="64" t="n">
        <v>0</v>
      </c>
      <c r="S91" s="25" t="str">
        <f aca="false">DEC2HEX(K91+L91*2+M91*4+N91*8+O91*16+P91*32+Q91*64+R91*128,2)&amp;DEC2HEX(C91+D91*2+E91*4+F91*8+G91*16+H91*32+I91*64+J91*128,2)</f>
        <v>0820</v>
      </c>
      <c r="T91" s="16"/>
      <c r="U91" s="58"/>
    </row>
    <row r="92" customFormat="false" ht="12.75" hidden="false" customHeight="true" outlineLevel="0" collapsed="false">
      <c r="A92" s="57"/>
      <c r="B92" s="0" t="n">
        <v>8</v>
      </c>
      <c r="C92" s="66" t="n">
        <v>0</v>
      </c>
      <c r="D92" s="67" t="n">
        <v>0</v>
      </c>
      <c r="E92" s="67" t="n">
        <v>0</v>
      </c>
      <c r="F92" s="67" t="n">
        <v>0</v>
      </c>
      <c r="G92" s="67" t="n">
        <v>1</v>
      </c>
      <c r="H92" s="67" t="n">
        <v>0</v>
      </c>
      <c r="I92" s="67" t="n">
        <v>0</v>
      </c>
      <c r="J92" s="67" t="n">
        <v>0</v>
      </c>
      <c r="K92" s="67" t="n">
        <v>0</v>
      </c>
      <c r="L92" s="67" t="n">
        <v>0</v>
      </c>
      <c r="M92" s="67" t="n">
        <v>0</v>
      </c>
      <c r="N92" s="67" t="n">
        <v>0</v>
      </c>
      <c r="O92" s="67" t="n">
        <v>1</v>
      </c>
      <c r="P92" s="67" t="n">
        <v>0</v>
      </c>
      <c r="Q92" s="67" t="n">
        <v>0</v>
      </c>
      <c r="R92" s="67" t="n">
        <v>0</v>
      </c>
      <c r="S92" s="25" t="str">
        <f aca="false">DEC2HEX(K92+L92*2+M92*4+N92*8+O92*16+P92*32+Q92*64+R92*128,2)&amp;DEC2HEX(C92+D92*2+E92*4+F92*8+G92*16+H92*32+I92*64+J92*128,2)</f>
        <v>10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1</v>
      </c>
      <c r="M94" s="60" t="n">
        <v>0</v>
      </c>
      <c r="N94" s="60" t="n">
        <v>0</v>
      </c>
      <c r="O94" s="60" t="n">
        <v>0</v>
      </c>
      <c r="P94" s="60" t="n">
        <v>0</v>
      </c>
      <c r="Q94" s="60" t="n">
        <v>0</v>
      </c>
      <c r="R94" s="61" t="n">
        <v>0</v>
      </c>
      <c r="S94" s="25" t="str">
        <f aca="false">DEC2HEX(K94+L94*2+M94*4+N94*8+O94*16+P94*32+Q94*64+R94*128,2)&amp;DEC2HEX(C94+D94*2+E94*4+F94*8+G94*16+H94*32+I94*64+J94*128,2)</f>
        <v>0208</v>
      </c>
      <c r="T94" s="16"/>
      <c r="U94" s="62" t="str">
        <f aca="false">"{PATT,0x"&amp;S94&amp;",0x"&amp;S95&amp;",0x"&amp;S96&amp;",0x"&amp;S97&amp;",0x"&amp;S98&amp;",0x"&amp;S99&amp;",0x"&amp;S100&amp;",0x"&amp;S101&amp;"},"</f>
        <v>{PATT,0x0208,0x0110,0x03F8,0x06EC,0x0FFE,0x0BFA,0x0A0A,0x01B0},</v>
      </c>
    </row>
    <row r="95" customFormat="false" ht="12.75" hidden="false" customHeight="true" outlineLevel="0" collapsed="false">
      <c r="A95" s="57"/>
      <c r="B95" s="0" t="n">
        <v>2</v>
      </c>
      <c r="C95" s="64" t="n">
        <v>0</v>
      </c>
      <c r="D95" s="64" t="n">
        <v>0</v>
      </c>
      <c r="E95" s="64" t="n">
        <v>0</v>
      </c>
      <c r="F95" s="64" t="n">
        <v>0</v>
      </c>
      <c r="G95" s="64" t="n">
        <v>1</v>
      </c>
      <c r="H95" s="64" t="n">
        <v>0</v>
      </c>
      <c r="I95" s="64" t="n">
        <v>0</v>
      </c>
      <c r="J95" s="64" t="n">
        <v>0</v>
      </c>
      <c r="K95" s="64" t="n">
        <v>1</v>
      </c>
      <c r="L95" s="64" t="n">
        <v>0</v>
      </c>
      <c r="M95" s="64" t="n">
        <v>0</v>
      </c>
      <c r="N95" s="64" t="n">
        <v>0</v>
      </c>
      <c r="O95" s="64" t="n">
        <v>0</v>
      </c>
      <c r="P95" s="64" t="n">
        <v>0</v>
      </c>
      <c r="Q95" s="64" t="n">
        <v>0</v>
      </c>
      <c r="R95" s="65" t="n">
        <v>0</v>
      </c>
      <c r="S95" s="25" t="str">
        <f aca="false">DEC2HEX(K95+L95*2+M95*4+N95*8+O95*16+P95*32+Q95*64+R95*128,2)&amp;DEC2HEX(C95+D95*2+E95*4+F95*8+G95*16+H95*32+I95*64+J95*128,2)</f>
        <v>0110</v>
      </c>
      <c r="T95" s="16"/>
      <c r="U95" s="58"/>
    </row>
    <row r="96" customFormat="false" ht="12.75" hidden="false" customHeight="true" outlineLevel="0" collapsed="false">
      <c r="A96" s="57"/>
      <c r="B96" s="0" t="n">
        <v>3</v>
      </c>
      <c r="C96" s="64" t="n">
        <v>0</v>
      </c>
      <c r="D96" s="64" t="n">
        <v>0</v>
      </c>
      <c r="E96" s="64" t="n">
        <v>0</v>
      </c>
      <c r="F96" s="64" t="n">
        <v>1</v>
      </c>
      <c r="G96" s="64" t="n">
        <v>1</v>
      </c>
      <c r="H96" s="64" t="n">
        <v>1</v>
      </c>
      <c r="I96" s="64" t="n">
        <v>1</v>
      </c>
      <c r="J96" s="64" t="n">
        <v>1</v>
      </c>
      <c r="K96" s="64" t="n">
        <v>1</v>
      </c>
      <c r="L96" s="64" t="n">
        <v>1</v>
      </c>
      <c r="M96" s="64" t="n">
        <v>0</v>
      </c>
      <c r="N96" s="64" t="n">
        <v>0</v>
      </c>
      <c r="O96" s="64" t="n">
        <v>0</v>
      </c>
      <c r="P96" s="64" t="n">
        <v>0</v>
      </c>
      <c r="Q96" s="64" t="n">
        <v>0</v>
      </c>
      <c r="R96" s="65" t="n">
        <v>0</v>
      </c>
      <c r="S96" s="25" t="str">
        <f aca="false">DEC2HEX(K96+L96*2+M96*4+N96*8+O96*16+P96*32+Q96*64+R96*128,2)&amp;DEC2HEX(C96+D96*2+E96*4+F96*8+G96*16+H96*32+I96*64+J96*128,2)</f>
        <v>03F8</v>
      </c>
      <c r="T96" s="16"/>
      <c r="U96" s="58"/>
    </row>
    <row r="97" customFormat="false" ht="12.75" hidden="false" customHeight="true" outlineLevel="0" collapsed="false">
      <c r="A97" s="57"/>
      <c r="B97" s="0" t="n">
        <v>4</v>
      </c>
      <c r="C97" s="64" t="n">
        <v>0</v>
      </c>
      <c r="D97" s="64" t="n">
        <v>0</v>
      </c>
      <c r="E97" s="64" t="n">
        <v>1</v>
      </c>
      <c r="F97" s="64" t="n">
        <v>1</v>
      </c>
      <c r="G97" s="64" t="n">
        <v>0</v>
      </c>
      <c r="H97" s="64" t="n">
        <v>1</v>
      </c>
      <c r="I97" s="64" t="n">
        <v>1</v>
      </c>
      <c r="J97" s="64" t="n">
        <v>1</v>
      </c>
      <c r="K97" s="64" t="n">
        <v>0</v>
      </c>
      <c r="L97" s="64" t="n">
        <v>1</v>
      </c>
      <c r="M97" s="64" t="n">
        <v>1</v>
      </c>
      <c r="N97" s="64" t="n">
        <v>0</v>
      </c>
      <c r="O97" s="64" t="n">
        <v>0</v>
      </c>
      <c r="P97" s="64" t="n">
        <v>0</v>
      </c>
      <c r="Q97" s="64" t="n">
        <v>0</v>
      </c>
      <c r="R97" s="65" t="n">
        <v>0</v>
      </c>
      <c r="S97" s="25" t="str">
        <f aca="false">DEC2HEX(K97+L97*2+M97*4+N97*8+O97*16+P97*32+Q97*64+R97*128,2)&amp;DEC2HEX(C97+D97*2+E97*4+F97*8+G97*16+H97*32+I97*64+J97*128,2)</f>
        <v>06EC</v>
      </c>
      <c r="T97" s="16"/>
      <c r="U97" s="58"/>
    </row>
    <row r="98" customFormat="false" ht="12.75" hidden="false" customHeight="true" outlineLevel="0" collapsed="false">
      <c r="A98" s="57"/>
      <c r="B98" s="0" t="n">
        <v>5</v>
      </c>
      <c r="C98" s="64" t="n">
        <v>0</v>
      </c>
      <c r="D98" s="64" t="n">
        <v>1</v>
      </c>
      <c r="E98" s="64" t="n">
        <v>1</v>
      </c>
      <c r="F98" s="64" t="n">
        <v>1</v>
      </c>
      <c r="G98" s="64" t="n">
        <v>1</v>
      </c>
      <c r="H98" s="64" t="n">
        <v>1</v>
      </c>
      <c r="I98" s="64" t="n">
        <v>1</v>
      </c>
      <c r="J98" s="64" t="n">
        <v>1</v>
      </c>
      <c r="K98" s="64" t="n">
        <v>1</v>
      </c>
      <c r="L98" s="64" t="n">
        <v>1</v>
      </c>
      <c r="M98" s="64" t="n">
        <v>1</v>
      </c>
      <c r="N98" s="64" t="n">
        <v>1</v>
      </c>
      <c r="O98" s="64" t="n">
        <v>0</v>
      </c>
      <c r="P98" s="64" t="n">
        <v>0</v>
      </c>
      <c r="Q98" s="64" t="n">
        <v>0</v>
      </c>
      <c r="R98" s="65" t="n">
        <v>0</v>
      </c>
      <c r="S98" s="25" t="str">
        <f aca="false">DEC2HEX(K98+L98*2+M98*4+N98*8+O98*16+P98*32+Q98*64+R98*128,2)&amp;DEC2HEX(C98+D98*2+E98*4+F98*8+G98*16+H98*32+I98*64+J98*128,2)</f>
        <v>0FFE</v>
      </c>
      <c r="T98" s="16"/>
      <c r="U98" s="58"/>
    </row>
    <row r="99" customFormat="false" ht="12.75" hidden="false" customHeight="true" outlineLevel="0" collapsed="false">
      <c r="A99" s="57"/>
      <c r="B99" s="0" t="n">
        <v>6</v>
      </c>
      <c r="C99" s="64" t="n">
        <v>0</v>
      </c>
      <c r="D99" s="64" t="n">
        <v>1</v>
      </c>
      <c r="E99" s="64" t="n">
        <v>0</v>
      </c>
      <c r="F99" s="64" t="n">
        <v>1</v>
      </c>
      <c r="G99" s="64" t="n">
        <v>1</v>
      </c>
      <c r="H99" s="64" t="n">
        <v>1</v>
      </c>
      <c r="I99" s="64" t="n">
        <v>1</v>
      </c>
      <c r="J99" s="64" t="n">
        <v>1</v>
      </c>
      <c r="K99" s="64" t="n">
        <v>1</v>
      </c>
      <c r="L99" s="64" t="n">
        <v>1</v>
      </c>
      <c r="M99" s="64" t="n">
        <v>0</v>
      </c>
      <c r="N99" s="64" t="n">
        <v>1</v>
      </c>
      <c r="O99" s="64" t="n">
        <v>0</v>
      </c>
      <c r="P99" s="64" t="n">
        <v>0</v>
      </c>
      <c r="Q99" s="64" t="n">
        <v>0</v>
      </c>
      <c r="R99" s="65" t="n">
        <v>0</v>
      </c>
      <c r="S99" s="25" t="str">
        <f aca="false">DEC2HEX(K99+L99*2+M99*4+N99*8+O99*16+P99*32+Q99*64+R99*128,2)&amp;DEC2HEX(C99+D99*2+E99*4+F99*8+G99*16+H99*32+I99*64+J99*128,2)</f>
        <v>0BFA</v>
      </c>
      <c r="T99" s="16"/>
      <c r="U99" s="58"/>
    </row>
    <row r="100" customFormat="false" ht="12.75" hidden="false" customHeight="true" outlineLevel="0" collapsed="false">
      <c r="A100" s="57"/>
      <c r="B100" s="0" t="n">
        <v>7</v>
      </c>
      <c r="C100" s="64" t="n">
        <v>0</v>
      </c>
      <c r="D100" s="64" t="n">
        <v>1</v>
      </c>
      <c r="E100" s="64" t="n">
        <v>0</v>
      </c>
      <c r="F100" s="64" t="n">
        <v>1</v>
      </c>
      <c r="G100" s="64" t="n">
        <v>0</v>
      </c>
      <c r="H100" s="64" t="n">
        <v>0</v>
      </c>
      <c r="I100" s="64" t="n">
        <v>0</v>
      </c>
      <c r="J100" s="64" t="n">
        <v>0</v>
      </c>
      <c r="K100" s="64" t="n">
        <v>0</v>
      </c>
      <c r="L100" s="64" t="n">
        <v>1</v>
      </c>
      <c r="M100" s="64" t="n">
        <v>0</v>
      </c>
      <c r="N100" s="64" t="n">
        <v>1</v>
      </c>
      <c r="O100" s="64" t="n">
        <v>0</v>
      </c>
      <c r="P100" s="64" t="n">
        <v>0</v>
      </c>
      <c r="Q100" s="64" t="n">
        <v>0</v>
      </c>
      <c r="R100" s="65" t="n">
        <v>0</v>
      </c>
      <c r="S100" s="25" t="str">
        <f aca="false">DEC2HEX(K100+L100*2+M100*4+N100*8+O100*16+P100*32+Q100*64+R100*128,2)&amp;DEC2HEX(C100+D100*2+E100*4+F100*8+G100*16+H100*32+I100*64+J100*128,2)</f>
        <v>0A0A</v>
      </c>
      <c r="T100" s="16"/>
      <c r="U100" s="58"/>
    </row>
    <row r="101" customFormat="false" ht="12.75" hidden="false" customHeight="true" outlineLevel="0" collapsed="false">
      <c r="A101" s="57"/>
      <c r="B101" s="0" t="n">
        <v>8</v>
      </c>
      <c r="C101" s="67" t="n">
        <v>0</v>
      </c>
      <c r="D101" s="67" t="n">
        <v>0</v>
      </c>
      <c r="E101" s="67" t="n">
        <v>0</v>
      </c>
      <c r="F101" s="67" t="n">
        <v>0</v>
      </c>
      <c r="G101" s="67" t="n">
        <v>1</v>
      </c>
      <c r="H101" s="67" t="n">
        <v>1</v>
      </c>
      <c r="I101" s="67" t="n">
        <v>0</v>
      </c>
      <c r="J101" s="67" t="n">
        <v>1</v>
      </c>
      <c r="K101" s="67" t="n">
        <v>1</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1B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02FE,0x03BB,0x03FF,0x01FF,0x0082,0x0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5"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0</v>
      </c>
      <c r="R106" s="65" t="n">
        <v>0</v>
      </c>
      <c r="S106" s="25" t="str">
        <f aca="false">DEC2HEX(K106+L106*2+M106*4+N106*8+O106*16+P106*32+Q106*64+R106*128,2)&amp;DEC2HEX(C106+D106*2+E106*4+F106*8+G106*16+H106*32+I106*64+J106*128,2)</f>
        <v>0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0</v>
      </c>
      <c r="R107" s="65" t="n">
        <v>0</v>
      </c>
      <c r="S107" s="25" t="str">
        <f aca="false">DEC2HEX(K107+L107*2+M107*4+N107*8+O107*16+P107*32+Q107*64+R107*128,2)&amp;DEC2HEX(C107+D107*2+E107*4+F107*8+G107*16+H107*32+I107*64+J107*128,2)</f>
        <v>0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0</v>
      </c>
      <c r="G112" s="60" t="n">
        <v>0</v>
      </c>
      <c r="H112" s="60" t="n">
        <v>1</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20</v>
      </c>
      <c r="T112" s="16"/>
      <c r="U112" s="62" t="str">
        <f aca="false">"{PATT,0x"&amp;S112&amp;",0x"&amp;S113&amp;",0x"&amp;S114&amp;",0x"&amp;S115&amp;",0x"&amp;S116&amp;",0x"&amp;S117&amp;",0x"&amp;S118&amp;",0x"&amp;S119&amp;"},"</f>
        <v>{PATT,0x0020,0x0011,0x003F,0x006E,0x00FF,0x00BF,0x00A0,0x001B},</v>
      </c>
    </row>
    <row r="113" customFormat="false" ht="12.75" hidden="false" customHeight="true" outlineLevel="0" collapsed="false">
      <c r="A113" s="57"/>
      <c r="B113" s="0" t="n">
        <v>2</v>
      </c>
      <c r="C113" s="64" t="n">
        <v>1</v>
      </c>
      <c r="D113" s="64" t="n">
        <v>0</v>
      </c>
      <c r="E113" s="64" t="n">
        <v>0</v>
      </c>
      <c r="F113" s="64" t="n">
        <v>0</v>
      </c>
      <c r="G113" s="64" t="n">
        <v>1</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11</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3F</v>
      </c>
      <c r="T114" s="16"/>
      <c r="U114" s="58"/>
    </row>
    <row r="115" customFormat="false" ht="12.75" hidden="false" customHeight="true" outlineLevel="0" collapsed="false">
      <c r="A115" s="57"/>
      <c r="B115" s="0" t="n">
        <v>4</v>
      </c>
      <c r="C115" s="64" t="n">
        <v>0</v>
      </c>
      <c r="D115" s="64" t="n">
        <v>1</v>
      </c>
      <c r="E115" s="64" t="n">
        <v>1</v>
      </c>
      <c r="F115" s="64" t="n">
        <v>1</v>
      </c>
      <c r="G115" s="64" t="n">
        <v>0</v>
      </c>
      <c r="H115" s="64" t="n">
        <v>1</v>
      </c>
      <c r="I115" s="64" t="n">
        <v>1</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6E</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0</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BF</v>
      </c>
      <c r="T117" s="16"/>
      <c r="U117" s="58"/>
    </row>
    <row r="118" customFormat="false" ht="12.75" hidden="false" customHeight="true" outlineLevel="0" collapsed="false">
      <c r="A118" s="57"/>
      <c r="B118" s="0" t="n">
        <v>7</v>
      </c>
      <c r="C118" s="64" t="n">
        <v>0</v>
      </c>
      <c r="D118" s="64" t="n">
        <v>0</v>
      </c>
      <c r="E118" s="64" t="n">
        <v>0</v>
      </c>
      <c r="F118" s="64" t="n">
        <v>0</v>
      </c>
      <c r="G118" s="64" t="n">
        <v>0</v>
      </c>
      <c r="H118" s="64" t="n">
        <v>1</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A0</v>
      </c>
      <c r="T118" s="16"/>
      <c r="U118" s="58"/>
    </row>
    <row r="119" customFormat="false" ht="12.75" hidden="false" customHeight="true" outlineLevel="0" collapsed="false">
      <c r="A119" s="57"/>
      <c r="B119" s="0" t="n">
        <v>8</v>
      </c>
      <c r="C119" s="67" t="n">
        <v>1</v>
      </c>
      <c r="D119" s="67" t="n">
        <v>1</v>
      </c>
      <c r="E119" s="67" t="n">
        <v>0</v>
      </c>
      <c r="F119" s="67" t="n">
        <v>1</v>
      </c>
      <c r="G119" s="67" t="n">
        <v>1</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1B</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1</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8</v>
      </c>
      <c r="T121" s="16"/>
      <c r="U121" s="62" t="str">
        <f aca="false">"{PATT,0x"&amp;S121&amp;",0x"&amp;S122&amp;",0x"&amp;S123&amp;",0x"&amp;S124&amp;",0x"&amp;S125&amp;",0x"&amp;S126&amp;",0x"&amp;S127&amp;",0x"&amp;S128&amp;"},"</f>
        <v>{PATT,0x0008,0x0024,0x002F,0x003B,0x003F,0x001F,0x0008,0x0010},</v>
      </c>
    </row>
    <row r="122" customFormat="false" ht="12.75" hidden="false" customHeight="true" outlineLevel="0" collapsed="false">
      <c r="A122" s="57"/>
      <c r="B122" s="0" t="n">
        <v>2</v>
      </c>
      <c r="C122" s="64" t="n">
        <v>0</v>
      </c>
      <c r="D122" s="64" t="n">
        <v>0</v>
      </c>
      <c r="E122" s="64" t="n">
        <v>1</v>
      </c>
      <c r="F122" s="64" t="n">
        <v>0</v>
      </c>
      <c r="G122" s="64" t="n">
        <v>0</v>
      </c>
      <c r="H122" s="64" t="n">
        <v>1</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24</v>
      </c>
      <c r="T122" s="16"/>
      <c r="U122" s="58"/>
    </row>
    <row r="123" customFormat="false" ht="12.75" hidden="false" customHeight="true" outlineLevel="0" collapsed="false">
      <c r="A123" s="57"/>
      <c r="B123" s="0" t="n">
        <v>3</v>
      </c>
      <c r="C123" s="64" t="n">
        <v>1</v>
      </c>
      <c r="D123" s="64" t="n">
        <v>1</v>
      </c>
      <c r="E123" s="64" t="n">
        <v>1</v>
      </c>
      <c r="F123" s="64" t="n">
        <v>1</v>
      </c>
      <c r="G123" s="64" t="n">
        <v>0</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2F</v>
      </c>
      <c r="T123" s="16"/>
      <c r="U123" s="58"/>
    </row>
    <row r="124" customFormat="false" ht="12.75" hidden="false" customHeight="true" outlineLevel="0" collapsed="false">
      <c r="A124" s="57"/>
      <c r="B124" s="0" t="n">
        <v>4</v>
      </c>
      <c r="C124" s="64" t="n">
        <v>1</v>
      </c>
      <c r="D124" s="64" t="n">
        <v>1</v>
      </c>
      <c r="E124" s="64" t="n">
        <v>0</v>
      </c>
      <c r="F124" s="64" t="n">
        <v>1</v>
      </c>
      <c r="G124" s="64" t="n">
        <v>1</v>
      </c>
      <c r="H124" s="64" t="n">
        <v>1</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3B</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3F</v>
      </c>
      <c r="T125" s="16"/>
      <c r="U125" s="58"/>
    </row>
    <row r="126" customFormat="false" ht="12.75" hidden="false" customHeight="true" outlineLevel="0" collapsed="false">
      <c r="A126" s="57"/>
      <c r="B126" s="0" t="n">
        <v>6</v>
      </c>
      <c r="C126" s="64" t="n">
        <v>1</v>
      </c>
      <c r="D126" s="64" t="n">
        <v>1</v>
      </c>
      <c r="E126" s="64" t="n">
        <v>1</v>
      </c>
      <c r="F126" s="64" t="n">
        <v>1</v>
      </c>
      <c r="G126" s="64" t="n">
        <v>1</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1F</v>
      </c>
      <c r="T126" s="16"/>
      <c r="U126" s="58"/>
    </row>
    <row r="127" customFormat="false" ht="12.75" hidden="false" customHeight="true" outlineLevel="0" collapsed="false">
      <c r="A127" s="57"/>
      <c r="B127" s="0" t="n">
        <v>7</v>
      </c>
      <c r="C127" s="64" t="n">
        <v>0</v>
      </c>
      <c r="D127" s="64" t="n">
        <v>0</v>
      </c>
      <c r="E127" s="64" t="n">
        <v>0</v>
      </c>
      <c r="F127" s="64" t="n">
        <v>1</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8</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1</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2</v>
      </c>
      <c r="T130" s="16"/>
      <c r="U130" s="62" t="str">
        <f aca="false">"{PATT,0x"&amp;S130&amp;",0x"&amp;S131&amp;",0x"&amp;S132&amp;",0x"&amp;S133&amp;",0x"&amp;S134&amp;",0x"&amp;S135&amp;",0x"&amp;S136&amp;",0x"&amp;S137&amp;"},"</f>
        <v>{PATT,0x0002,0x0001,0x0003,0x0006,0x000F,0x000B,0x000A,0x0001},</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3</v>
      </c>
      <c r="T132" s="16"/>
      <c r="U132" s="58"/>
    </row>
    <row r="133" customFormat="false" ht="12.75" hidden="false" customHeight="true" outlineLevel="0" collapsed="false">
      <c r="A133" s="57"/>
      <c r="B133" s="0" t="n">
        <v>4</v>
      </c>
      <c r="C133" s="64" t="n">
        <v>0</v>
      </c>
      <c r="D133" s="64" t="n">
        <v>1</v>
      </c>
      <c r="E133" s="64" t="n">
        <v>1</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6</v>
      </c>
      <c r="T133" s="16"/>
      <c r="U133" s="58"/>
    </row>
    <row r="134" customFormat="false" ht="12.75" hidden="false" customHeight="true" outlineLevel="0" collapsed="false">
      <c r="A134" s="57"/>
      <c r="B134" s="0" t="n">
        <v>5</v>
      </c>
      <c r="C134" s="64" t="n">
        <v>1</v>
      </c>
      <c r="D134" s="64" t="n">
        <v>1</v>
      </c>
      <c r="E134" s="64" t="n">
        <v>1</v>
      </c>
      <c r="F134" s="64" t="n">
        <v>1</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F</v>
      </c>
      <c r="T134" s="16"/>
      <c r="U134" s="58"/>
    </row>
    <row r="135" customFormat="false" ht="12.75" hidden="false" customHeight="true" outlineLevel="0" collapsed="false">
      <c r="A135" s="57"/>
      <c r="B135" s="0" t="n">
        <v>6</v>
      </c>
      <c r="C135" s="64" t="n">
        <v>1</v>
      </c>
      <c r="D135" s="64" t="n">
        <v>1</v>
      </c>
      <c r="E135" s="64" t="n">
        <v>0</v>
      </c>
      <c r="F135" s="64" t="n">
        <v>1</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B</v>
      </c>
      <c r="T135" s="16"/>
      <c r="U135" s="58"/>
    </row>
    <row r="136" customFormat="false" ht="12.75" hidden="false" customHeight="true" outlineLevel="0" collapsed="false">
      <c r="A136" s="57"/>
      <c r="B136" s="0" t="n">
        <v>7</v>
      </c>
      <c r="C136" s="64" t="n">
        <v>0</v>
      </c>
      <c r="D136" s="64" t="n">
        <v>1</v>
      </c>
      <c r="E136" s="64" t="n">
        <v>0</v>
      </c>
      <c r="F136" s="64" t="n">
        <v>1</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A</v>
      </c>
      <c r="T136" s="16"/>
      <c r="U136" s="58"/>
    </row>
    <row r="137" customFormat="false" ht="12.75" hidden="false" customHeight="true" outlineLevel="0" collapsed="false">
      <c r="A137" s="57"/>
      <c r="B137" s="0" t="n">
        <v>8</v>
      </c>
      <c r="C137" s="67" t="n">
        <v>1</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1</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2,0x0002,0x0003,0x0003,0x0001,0x0000,0x0001},</v>
      </c>
    </row>
    <row r="140" customFormat="false" ht="12.75" hidden="false" customHeight="true" outlineLevel="0" collapsed="false">
      <c r="A140" s="57"/>
      <c r="B140" s="0" t="n">
        <v>2</v>
      </c>
      <c r="C140" s="64" t="n">
        <v>0</v>
      </c>
      <c r="D140" s="64" t="n">
        <v>1</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2</v>
      </c>
      <c r="T140" s="16"/>
      <c r="U140" s="58"/>
    </row>
    <row r="141" customFormat="false" ht="12.75" hidden="false" customHeight="true" outlineLevel="0" collapsed="false">
      <c r="A141" s="57"/>
      <c r="B141" s="0" t="n">
        <v>3</v>
      </c>
      <c r="C141" s="64" t="n">
        <v>0</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2</v>
      </c>
      <c r="T141" s="16"/>
      <c r="U141" s="58"/>
    </row>
    <row r="142" customFormat="false" ht="12.75" hidden="false" customHeight="true" outlineLevel="0" collapsed="false">
      <c r="A142" s="57"/>
      <c r="B142" s="0" t="n">
        <v>4</v>
      </c>
      <c r="C142" s="64" t="n">
        <v>1</v>
      </c>
      <c r="D142" s="64" t="n">
        <v>1</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3</v>
      </c>
      <c r="T142" s="16"/>
      <c r="U142" s="58"/>
    </row>
    <row r="143" customFormat="false" ht="12.75" hidden="false" customHeight="true" outlineLevel="0" collapsed="false">
      <c r="A143" s="57"/>
      <c r="B143" s="0" t="n">
        <v>5</v>
      </c>
      <c r="C143" s="64" t="n">
        <v>1</v>
      </c>
      <c r="D143" s="64" t="n">
        <v>1</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3</v>
      </c>
      <c r="T143" s="16"/>
      <c r="U143" s="58"/>
    </row>
    <row r="144" customFormat="false" ht="12.75" hidden="false" customHeight="true" outlineLevel="0" collapsed="false">
      <c r="A144" s="57"/>
      <c r="B144" s="0" t="n">
        <v>6</v>
      </c>
      <c r="C144" s="64" t="n">
        <v>1</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1</v>
      </c>
      <c r="T144" s="16"/>
      <c r="U144" s="58"/>
    </row>
    <row r="145" customFormat="false" ht="12.75" hidden="false" customHeight="true" outlineLevel="0" collapsed="false">
      <c r="A145" s="57"/>
      <c r="B145" s="0" t="n">
        <v>7</v>
      </c>
      <c r="C145" s="64"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7" t="n">
        <v>1</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1</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4"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sheetData>
  <autoFilter ref="U1:U191"/>
  <mergeCells count="1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s>
  <conditionalFormatting sqref="C148:R155 C121:R128 C130:R137 C112:R119 C94:R101 C103:R110 C85:R92 C67:R74 C76:R83 C58:R65 C40:R47 C49:R56 C31:R38 C13:R20 C22:R29 C157:R164 C139:R146 C4:R11">
    <cfRule type="cellIs" priority="2" operator="equal" aboveAverage="0" equalAverage="0" bottom="0" percent="0" rank="0" text="" dxfId="39">
      <formula>1</formula>
    </cfRule>
    <cfRule type="cellIs" priority="3" operator="equal" aboveAverage="0" equalAverage="0" bottom="0" percent="0" rank="0" text="" dxfId="4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4:03:39Z</dcterms:created>
  <dc:creator>ikkei</dc:creator>
  <dc:description/>
  <dc:language>en-US</dc:language>
  <cp:lastModifiedBy>yamanishi</cp:lastModifiedBy>
  <cp:lastPrinted>2010-12-15T01:52:41Z</cp:lastPrinted>
  <dcterms:modified xsi:type="dcterms:W3CDTF">2018-06-25T04:02:29Z</dcterms:modified>
  <cp:revision>0</cp:revision>
  <dc:subject>work sheet</dc:subject>
  <dc:title>LoL Shield</dc:title>
</cp:coreProperties>
</file>